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list Potpla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7" uniqueCount="985">
  <si>
    <t xml:space="preserve">Globus Estate B.V.</t>
  </si>
  <si>
    <t xml:space="preserve">Наименование
  (нажмите на наименование для просмотра ФОТО)
Article Description</t>
  </si>
  <si>
    <t xml:space="preserve">Горшок 
Pot size</t>
  </si>
  <si>
    <t xml:space="preserve">Высота 
Height</t>
  </si>
  <si>
    <t xml:space="preserve">Содержание палеты/ Content p. tray</t>
  </si>
  <si>
    <t xml:space="preserve">ЦЕНА
Preis</t>
  </si>
  <si>
    <t xml:space="preserve">Aden Anouk</t>
  </si>
  <si>
    <t xml:space="preserve">14</t>
  </si>
  <si>
    <t xml:space="preserve">30</t>
  </si>
  <si>
    <t xml:space="preserve">Adian Hispidulum</t>
  </si>
  <si>
    <t xml:space="preserve">12</t>
  </si>
  <si>
    <t xml:space="preserve">Adian Rad Fragrans</t>
  </si>
  <si>
    <t xml:space="preserve">17</t>
  </si>
  <si>
    <t xml:space="preserve">40</t>
  </si>
  <si>
    <t xml:space="preserve">13</t>
  </si>
  <si>
    <t xml:space="preserve">35</t>
  </si>
  <si>
    <t xml:space="preserve">Aech Blue Rain</t>
  </si>
  <si>
    <t xml:space="preserve">75</t>
  </si>
  <si>
    <t xml:space="preserve">Aech Fas Primera</t>
  </si>
  <si>
    <t xml:space="preserve">65</t>
  </si>
  <si>
    <t xml:space="preserve">Aeschyn Caroline</t>
  </si>
  <si>
    <t xml:space="preserve">15</t>
  </si>
  <si>
    <t xml:space="preserve">Aeschyn Mona Lisa</t>
  </si>
  <si>
    <t xml:space="preserve">18</t>
  </si>
  <si>
    <t xml:space="preserve">Aeschyn Twister</t>
  </si>
  <si>
    <t xml:space="preserve">Aglao B.j. Freedman</t>
  </si>
  <si>
    <t xml:space="preserve">Aglao Crete</t>
  </si>
  <si>
    <t xml:space="preserve">Aglao Gem</t>
  </si>
  <si>
    <t xml:space="preserve">24</t>
  </si>
  <si>
    <t xml:space="preserve">80</t>
  </si>
  <si>
    <t xml:space="preserve">45</t>
  </si>
  <si>
    <t xml:space="preserve">50</t>
  </si>
  <si>
    <t xml:space="preserve">Aglao King Of Siam</t>
  </si>
  <si>
    <t xml:space="preserve">Aglao Maria</t>
  </si>
  <si>
    <t xml:space="preserve">Aglao Maria Christin</t>
  </si>
  <si>
    <t xml:space="preserve">60</t>
  </si>
  <si>
    <t xml:space="preserve">Aglao Pattaya Beauty</t>
  </si>
  <si>
    <t xml:space="preserve">Aglao Red Mix</t>
  </si>
  <si>
    <t xml:space="preserve">Aglao Silver Bay</t>
  </si>
  <si>
    <t xml:space="preserve">Aglao Stripes</t>
  </si>
  <si>
    <t xml:space="preserve">Aglaomorpha Coronans</t>
  </si>
  <si>
    <t xml:space="preserve">Ajan P Pacif Yellow</t>
  </si>
  <si>
    <t xml:space="preserve">20</t>
  </si>
  <si>
    <t xml:space="preserve">Aloc Black Velvet</t>
  </si>
  <si>
    <t xml:space="preserve">Aloc Dragon Scale</t>
  </si>
  <si>
    <t xml:space="preserve">Aloc Polly</t>
  </si>
  <si>
    <t xml:space="preserve">55</t>
  </si>
  <si>
    <t xml:space="preserve">Aloe Gem</t>
  </si>
  <si>
    <t xml:space="preserve">510</t>
  </si>
  <si>
    <t xml:space="preserve">508</t>
  </si>
  <si>
    <t xml:space="preserve">505</t>
  </si>
  <si>
    <t xml:space="preserve">10</t>
  </si>
  <si>
    <t xml:space="preserve">Aloe Mitriformis</t>
  </si>
  <si>
    <t xml:space="preserve">9</t>
  </si>
  <si>
    <t xml:space="preserve">Aloe Vera</t>
  </si>
  <si>
    <t xml:space="preserve">Ananas Candido</t>
  </si>
  <si>
    <t xml:space="preserve">Ananas Champaca</t>
  </si>
  <si>
    <t xml:space="preserve">Ananas Purple Compac</t>
  </si>
  <si>
    <t xml:space="preserve">Anthu Adios Orange</t>
  </si>
  <si>
    <t xml:space="preserve">Anthu Adios Pink</t>
  </si>
  <si>
    <t xml:space="preserve">Anthu An Adios Red</t>
  </si>
  <si>
    <t xml:space="preserve">Anthu An Alabam Pink</t>
  </si>
  <si>
    <t xml:space="preserve">Anthu An Alabama</t>
  </si>
  <si>
    <t xml:space="preserve">70</t>
  </si>
  <si>
    <t xml:space="preserve">Anthu An Almera</t>
  </si>
  <si>
    <t xml:space="preserve">Anthu An Amis</t>
  </si>
  <si>
    <t xml:space="preserve">Anthu An Arcade</t>
  </si>
  <si>
    <t xml:space="preserve">Anthu An Avento</t>
  </si>
  <si>
    <t xml:space="preserve">Anthu An Baby Boomer</t>
  </si>
  <si>
    <t xml:space="preserve">Anthu An Baby Orange</t>
  </si>
  <si>
    <t xml:space="preserve">Anthu An Baby Pink</t>
  </si>
  <si>
    <t xml:space="preserve">Anthu An Beliza</t>
  </si>
  <si>
    <t xml:space="preserve">Anthu An Bianco</t>
  </si>
  <si>
    <t xml:space="preserve">Anthu An Black Queen</t>
  </si>
  <si>
    <t xml:space="preserve">Anthu An Buga Red</t>
  </si>
  <si>
    <t xml:space="preserve">Anthu An Cher Champ</t>
  </si>
  <si>
    <t xml:space="preserve">Anthu An Dakota</t>
  </si>
  <si>
    <t xml:space="preserve">85</t>
  </si>
  <si>
    <t xml:space="preserve">Anthu An Edison</t>
  </si>
  <si>
    <t xml:space="preserve">Anthu An Exciting Lo</t>
  </si>
  <si>
    <t xml:space="preserve">21</t>
  </si>
  <si>
    <t xml:space="preserve">90</t>
  </si>
  <si>
    <t xml:space="preserve">Anthu An Fiorino</t>
  </si>
  <si>
    <t xml:space="preserve">Anthu An First Red</t>
  </si>
  <si>
    <t xml:space="preserve">Anthu An Furore</t>
  </si>
  <si>
    <t xml:space="preserve">Anthu An Gem</t>
  </si>
  <si>
    <t xml:space="preserve">Anthu An Joli</t>
  </si>
  <si>
    <t xml:space="preserve">Anthu An King Pink</t>
  </si>
  <si>
    <t xml:space="preserve">Anthu An Lady Love</t>
  </si>
  <si>
    <t xml:space="preserve">Anthu An Madural</t>
  </si>
  <si>
    <t xml:space="preserve">Anthu An Matiz</t>
  </si>
  <si>
    <t xml:space="preserve">Anthu An Missouri</t>
  </si>
  <si>
    <t xml:space="preserve">Anthu An Nubira</t>
  </si>
  <si>
    <t xml:space="preserve">Anthu An Or Champion</t>
  </si>
  <si>
    <t xml:space="preserve">Anthu An Or King</t>
  </si>
  <si>
    <t xml:space="preserve">Anthu An Pandola</t>
  </si>
  <si>
    <t xml:space="preserve">Anthu An Piccolo</t>
  </si>
  <si>
    <t xml:space="preserve">Anthu An Pink Champi</t>
  </si>
  <si>
    <t xml:space="preserve">Anthu An Pr Al Red</t>
  </si>
  <si>
    <t xml:space="preserve">Anthu An Pr Ar Red</t>
  </si>
  <si>
    <t xml:space="preserve">Anthu An Pr Of Orang</t>
  </si>
  <si>
    <t xml:space="preserve">Anthu An Queen Green</t>
  </si>
  <si>
    <t xml:space="preserve">Anthu An Queen Orang</t>
  </si>
  <si>
    <t xml:space="preserve">Anthu An Red Champio</t>
  </si>
  <si>
    <t xml:space="preserve">Anthu An Red Giant</t>
  </si>
  <si>
    <t xml:space="preserve">Anthu An Red King</t>
  </si>
  <si>
    <t xml:space="preserve">Anthu An Red Victory</t>
  </si>
  <si>
    <t xml:space="preserve">Anthu An Red Winner</t>
  </si>
  <si>
    <t xml:space="preserve">Anthu An Royal Champ</t>
  </si>
  <si>
    <t xml:space="preserve">Anthu An Sensa</t>
  </si>
  <si>
    <t xml:space="preserve">Anthu An Sierra</t>
  </si>
  <si>
    <t xml:space="preserve">Anthu An Success Red</t>
  </si>
  <si>
    <t xml:space="preserve">Anthu An Sumi</t>
  </si>
  <si>
    <t xml:space="preserve">Anthu An Turenza</t>
  </si>
  <si>
    <t xml:space="preserve">Anthu An Utah</t>
  </si>
  <si>
    <t xml:space="preserve">Anthu An Vito</t>
  </si>
  <si>
    <t xml:space="preserve">Anthu An Vivaro</t>
  </si>
  <si>
    <t xml:space="preserve">Anthu An White Champ</t>
  </si>
  <si>
    <t xml:space="preserve">Anthu Attract Love</t>
  </si>
  <si>
    <t xml:space="preserve">Anthu Parad Gem</t>
  </si>
  <si>
    <t xml:space="preserve">Anthu Sc Amaretti</t>
  </si>
  <si>
    <t xml:space="preserve">Anthu Sc Belladotti</t>
  </si>
  <si>
    <t xml:space="preserve">Anthu Sc Christine</t>
  </si>
  <si>
    <t xml:space="preserve">Anthu Sc Fragetti</t>
  </si>
  <si>
    <t xml:space="preserve">Anthu Sc Gem</t>
  </si>
  <si>
    <t xml:space="preserve">6</t>
  </si>
  <si>
    <t xml:space="preserve">Anthu Sc Giovanni</t>
  </si>
  <si>
    <t xml:space="preserve">Anthu Sc Lindsey</t>
  </si>
  <si>
    <t xml:space="preserve">Anthu Sch Gemengd</t>
  </si>
  <si>
    <t xml:space="preserve">Aphel Sq Dania</t>
  </si>
  <si>
    <t xml:space="preserve">25</t>
  </si>
  <si>
    <t xml:space="preserve">Arau Heterophyl</t>
  </si>
  <si>
    <t xml:space="preserve">Ardis Crenata</t>
  </si>
  <si>
    <t xml:space="preserve">Aspar D Sprengeri</t>
  </si>
  <si>
    <t xml:space="preserve">Aspar Falcatus</t>
  </si>
  <si>
    <t xml:space="preserve">Aspar Gem</t>
  </si>
  <si>
    <t xml:space="preserve">Aspar Setaceus</t>
  </si>
  <si>
    <t xml:space="preserve">Asple Ant Osaka</t>
  </si>
  <si>
    <t xml:space="preserve">Asple Antiquum</t>
  </si>
  <si>
    <t xml:space="preserve">Asple Ni Crispy Wave</t>
  </si>
  <si>
    <t xml:space="preserve">Asple Ni Crissie</t>
  </si>
  <si>
    <t xml:space="preserve">Asple Nidus</t>
  </si>
  <si>
    <t xml:space="preserve">Aste Starl Gem</t>
  </si>
  <si>
    <t xml:space="preserve">Aucuba J Variegata</t>
  </si>
  <si>
    <t xml:space="preserve">Beaucarnea Recur</t>
  </si>
  <si>
    <t xml:space="preserve">27</t>
  </si>
  <si>
    <t xml:space="preserve">160</t>
  </si>
  <si>
    <t xml:space="preserve">36</t>
  </si>
  <si>
    <t xml:space="preserve">150</t>
  </si>
  <si>
    <t xml:space="preserve">19</t>
  </si>
  <si>
    <t xml:space="preserve">Beg Du Baladin</t>
  </si>
  <si>
    <t xml:space="preserve">32</t>
  </si>
  <si>
    <t xml:space="preserve">Beg Du Berseba</t>
  </si>
  <si>
    <t xml:space="preserve">Beg Du Bod Rio</t>
  </si>
  <si>
    <t xml:space="preserve">Beg Du Bod White</t>
  </si>
  <si>
    <t xml:space="preserve">Beg Du Borias</t>
  </si>
  <si>
    <t xml:space="preserve">Beg Du Borias Dark</t>
  </si>
  <si>
    <t xml:space="preserve">Beg Du Dardoran</t>
  </si>
  <si>
    <t xml:space="preserve">Beg Du Dragone</t>
  </si>
  <si>
    <t xml:space="preserve">Beg Du Elektra Pink</t>
  </si>
  <si>
    <t xml:space="preserve">Beg Du Gem</t>
  </si>
  <si>
    <t xml:space="preserve">Beg Du Grace</t>
  </si>
  <si>
    <t xml:space="preserve">Beg En Betulia Gem</t>
  </si>
  <si>
    <t xml:space="preserve">Beg En Betulia Orang</t>
  </si>
  <si>
    <t xml:space="preserve">Beg Hl Clara</t>
  </si>
  <si>
    <t xml:space="preserve">Beg Hl Nadine</t>
  </si>
  <si>
    <t xml:space="preserve">Beg Hl Netja</t>
  </si>
  <si>
    <t xml:space="preserve">Beg Hl Volc Gem</t>
  </si>
  <si>
    <t xml:space="preserve">Beg M Col Gem</t>
  </si>
  <si>
    <t xml:space="preserve">Beg Rex Amazing Gem</t>
  </si>
  <si>
    <t xml:space="preserve">38</t>
  </si>
  <si>
    <t xml:space="preserve">Berb Th Rose Glow</t>
  </si>
  <si>
    <t xml:space="preserve">Berb X Me Red Jewel</t>
  </si>
  <si>
    <t xml:space="preserve">Biophytum Sensitivum</t>
  </si>
  <si>
    <t xml:space="preserve">Blechnum Silver Lady</t>
  </si>
  <si>
    <t xml:space="preserve">Bonsai Gem</t>
  </si>
  <si>
    <t xml:space="preserve">22</t>
  </si>
  <si>
    <t xml:space="preserve">16</t>
  </si>
  <si>
    <t xml:space="preserve">23</t>
  </si>
  <si>
    <t xml:space="preserve">Bouvardia Longiflora</t>
  </si>
  <si>
    <t xml:space="preserve">Brighamia Ins Hawa P</t>
  </si>
  <si>
    <t xml:space="preserve">Bromelia Gem</t>
  </si>
  <si>
    <t xml:space="preserve">Bromelia Op Hout</t>
  </si>
  <si>
    <t xml:space="preserve">Budd Davidii Ov</t>
  </si>
  <si>
    <t xml:space="preserve">Bur Nelly Isler</t>
  </si>
  <si>
    <t xml:space="preserve">Buxu Se Bolvormig</t>
  </si>
  <si>
    <t xml:space="preserve">26</t>
  </si>
  <si>
    <t xml:space="preserve">29</t>
  </si>
  <si>
    <t xml:space="preserve">120</t>
  </si>
  <si>
    <t xml:space="preserve">Buxu Se Bosjes</t>
  </si>
  <si>
    <t xml:space="preserve">Buxu Se Piramiden</t>
  </si>
  <si>
    <t xml:space="preserve">95</t>
  </si>
  <si>
    <t xml:space="preserve">100</t>
  </si>
  <si>
    <t xml:space="preserve">28</t>
  </si>
  <si>
    <t xml:space="preserve">Cactus Gem</t>
  </si>
  <si>
    <t xml:space="preserve">11</t>
  </si>
  <si>
    <t xml:space="preserve">Cactus Mini</t>
  </si>
  <si>
    <t xml:space="preserve">4</t>
  </si>
  <si>
    <t xml:space="preserve">5</t>
  </si>
  <si>
    <t xml:space="preserve">Cactus Versierd</t>
  </si>
  <si>
    <t xml:space="preserve">Calat Beautystar</t>
  </si>
  <si>
    <t xml:space="preserve">Calat Croc Candela</t>
  </si>
  <si>
    <t xml:space="preserve">Calat Crocata</t>
  </si>
  <si>
    <t xml:space="preserve">Calat Flamestar</t>
  </si>
  <si>
    <t xml:space="preserve">Calat Gem</t>
  </si>
  <si>
    <t xml:space="preserve">110</t>
  </si>
  <si>
    <t xml:space="preserve">Calat Lancifolia</t>
  </si>
  <si>
    <t xml:space="preserve">Calat Ma Whitestar</t>
  </si>
  <si>
    <t xml:space="preserve">Calat Makoyana</t>
  </si>
  <si>
    <t xml:space="preserve">Calat Marion</t>
  </si>
  <si>
    <t xml:space="preserve">Calat Medallion</t>
  </si>
  <si>
    <t xml:space="preserve">Calat Network</t>
  </si>
  <si>
    <t xml:space="preserve">Calat Orbifolia</t>
  </si>
  <si>
    <t xml:space="preserve">Calat Roseo Darkstar</t>
  </si>
  <si>
    <t xml:space="preserve">Calat Roseo Gem</t>
  </si>
  <si>
    <t xml:space="preserve">Calat Roseo Surpstar</t>
  </si>
  <si>
    <t xml:space="preserve">Calat Roseo Var Illu</t>
  </si>
  <si>
    <t xml:space="preserve">Calat Roseop Shistar</t>
  </si>
  <si>
    <t xml:space="preserve">Calat Ruf</t>
  </si>
  <si>
    <t xml:space="preserve">Calat Ruf Wavestar</t>
  </si>
  <si>
    <t xml:space="preserve">Calat Sanderiana</t>
  </si>
  <si>
    <t xml:space="preserve">Calat Zebrina</t>
  </si>
  <si>
    <t xml:space="preserve">Call Vu Ov Rood</t>
  </si>
  <si>
    <t xml:space="preserve">Callisia Repens</t>
  </si>
  <si>
    <t xml:space="preserve">Callisia Turtle</t>
  </si>
  <si>
    <t xml:space="preserve">Callistephus Chinens</t>
  </si>
  <si>
    <t xml:space="preserve">25 Cm</t>
  </si>
  <si>
    <t xml:space="preserve">Callu Allegro</t>
  </si>
  <si>
    <t xml:space="preserve">Callu B-l Gem</t>
  </si>
  <si>
    <t xml:space="preserve">Callu B-l Gem Pt 2kl</t>
  </si>
  <si>
    <t xml:space="preserve">Callu Carmen</t>
  </si>
  <si>
    <t xml:space="preserve">Callu Dark Star</t>
  </si>
  <si>
    <t xml:space="preserve">Callu Eckart Miessne</t>
  </si>
  <si>
    <t xml:space="preserve">Callu Elegantissim</t>
  </si>
  <si>
    <t xml:space="preserve">Callu Ga G Gem</t>
  </si>
  <si>
    <t xml:space="preserve">Callu Ga G Tw Girls</t>
  </si>
  <si>
    <t xml:space="preserve">Callu Gem</t>
  </si>
  <si>
    <t xml:space="preserve">Callu Marlies</t>
  </si>
  <si>
    <t xml:space="preserve">Callu Mix Per Pot</t>
  </si>
  <si>
    <t xml:space="preserve">Callu Mixk</t>
  </si>
  <si>
    <t xml:space="preserve">Callu Red Pimpernel</t>
  </si>
  <si>
    <t xml:space="preserve">Calo Brownii</t>
  </si>
  <si>
    <t xml:space="preserve">Cambria Grp Gem</t>
  </si>
  <si>
    <t xml:space="preserve">Camp Is Berl Bicolor</t>
  </si>
  <si>
    <t xml:space="preserve">Camp Is Napoli</t>
  </si>
  <si>
    <t xml:space="preserve">Camp Port Porto</t>
  </si>
  <si>
    <t xml:space="preserve">Campa Portenschlagia</t>
  </si>
  <si>
    <t xml:space="preserve">Caps An Ma Gem</t>
  </si>
  <si>
    <t xml:space="preserve">Caps An Sal D Orange</t>
  </si>
  <si>
    <t xml:space="preserve">Caps An Sal Gem</t>
  </si>
  <si>
    <t xml:space="preserve">7</t>
  </si>
  <si>
    <t xml:space="preserve">Caps An Sal Red</t>
  </si>
  <si>
    <t xml:space="preserve">Caps An Samba Gem</t>
  </si>
  <si>
    <t xml:space="preserve">Caps An Samba Red</t>
  </si>
  <si>
    <t xml:space="preserve">Carmona Retusa</t>
  </si>
  <si>
    <t xml:space="preserve">Caryota Mitis</t>
  </si>
  <si>
    <t xml:space="preserve">140</t>
  </si>
  <si>
    <t xml:space="preserve">Cast A Castano Magni</t>
  </si>
  <si>
    <t xml:space="preserve">Cattleya</t>
  </si>
  <si>
    <t xml:space="preserve">Cattleya Big Flowers</t>
  </si>
  <si>
    <t xml:space="preserve">Cel Arg Intenz</t>
  </si>
  <si>
    <t xml:space="preserve">Celo Cr Twisted</t>
  </si>
  <si>
    <t xml:space="preserve">Celo Hot Topic Gem</t>
  </si>
  <si>
    <t xml:space="preserve">Celos Deep Purple</t>
  </si>
  <si>
    <t xml:space="preserve">Ceropeg Sandersonii</t>
  </si>
  <si>
    <t xml:space="preserve">Cham L Ellwoodii</t>
  </si>
  <si>
    <t xml:space="preserve">Chamaed Elegans</t>
  </si>
  <si>
    <t xml:space="preserve">130</t>
  </si>
  <si>
    <t xml:space="preserve">Chamaed Seifrizii</t>
  </si>
  <si>
    <t xml:space="preserve">Chlor Com Bonnie</t>
  </si>
  <si>
    <t xml:space="preserve">Chlor Com Lemon</t>
  </si>
  <si>
    <t xml:space="preserve">Chlor Com Ocean</t>
  </si>
  <si>
    <t xml:space="preserve">Chlor Com Variegatum</t>
  </si>
  <si>
    <t xml:space="preserve">Chlor Com Variegatum Hangpot</t>
  </si>
  <si>
    <t xml:space="preserve">Chlor Gem</t>
  </si>
  <si>
    <t xml:space="preserve">Chry Gard Gem</t>
  </si>
  <si>
    <t xml:space="preserve">Chrys Anastas Gem</t>
  </si>
  <si>
    <t xml:space="preserve">Chrys Anastas Lilac</t>
  </si>
  <si>
    <t xml:space="preserve">Chrys Anastas Sunny</t>
  </si>
  <si>
    <t xml:space="preserve">Chrys Anastasia White</t>
  </si>
  <si>
    <t xml:space="preserve">Chrys Barca</t>
  </si>
  <si>
    <t xml:space="preserve">Chrys Bel Gem</t>
  </si>
  <si>
    <t xml:space="preserve">Chrys Breeze Rosy</t>
  </si>
  <si>
    <t xml:space="preserve">Chrys Breeze Yellow</t>
  </si>
  <si>
    <t xml:space="preserve">Chrys Chr White</t>
  </si>
  <si>
    <t xml:space="preserve">Chrys Covington</t>
  </si>
  <si>
    <t xml:space="preserve">Chrys Desna</t>
  </si>
  <si>
    <t xml:space="preserve">Chrys Dragon Tim Yel</t>
  </si>
  <si>
    <t xml:space="preserve">Chrys Garden Mums Gm</t>
  </si>
  <si>
    <t xml:space="preserve">Chrys Gem</t>
  </si>
  <si>
    <t xml:space="preserve">Chrys Gem 2 Kl Bloem</t>
  </si>
  <si>
    <t xml:space="preserve">Chrys Gem Per Pot</t>
  </si>
  <si>
    <t xml:space="preserve">Chrys Gevuldbl Gem</t>
  </si>
  <si>
    <t xml:space="preserve">Chrys Gr Gem</t>
  </si>
  <si>
    <t xml:space="preserve">Chrys Gr Mixk</t>
  </si>
  <si>
    <t xml:space="preserve">Chrys Lake Wort</t>
  </si>
  <si>
    <t xml:space="preserve">Chrys Li Rock</t>
  </si>
  <si>
    <t xml:space="preserve">Chrys Li Rock Festiv</t>
  </si>
  <si>
    <t xml:space="preserve">Chrys Mayfield</t>
  </si>
  <si>
    <t xml:space="preserve">Chrys Organza Mix</t>
  </si>
  <si>
    <t xml:space="preserve">Chrys Pura Vida</t>
  </si>
  <si>
    <t xml:space="preserve">Chrys Rainb Twist</t>
  </si>
  <si>
    <t xml:space="preserve">Chrys Rossano</t>
  </si>
  <si>
    <t xml:space="preserve">Chrys Saba</t>
  </si>
  <si>
    <t xml:space="preserve">Chrys Splash F Pink</t>
  </si>
  <si>
    <t xml:space="preserve">Chrys Splash Gem</t>
  </si>
  <si>
    <t xml:space="preserve">Chrys Splash Icestar</t>
  </si>
  <si>
    <t xml:space="preserve">Chrys Splash Meadow</t>
  </si>
  <si>
    <t xml:space="preserve">Chrys Surf</t>
  </si>
  <si>
    <t xml:space="preserve">Chrys Surpr Art Pink</t>
  </si>
  <si>
    <t xml:space="preserve">Chrys Swifty Gem</t>
  </si>
  <si>
    <t xml:space="preserve">Chrys Vip</t>
  </si>
  <si>
    <t xml:space="preserve">Chrys Zembla Gem</t>
  </si>
  <si>
    <t xml:space="preserve">Chrys Zembla Gem Spray</t>
  </si>
  <si>
    <t xml:space="preserve">Chrys Zembla Lime</t>
  </si>
  <si>
    <t xml:space="preserve">Chrys Zembla White</t>
  </si>
  <si>
    <t xml:space="preserve">Chrys Zembla Yellow</t>
  </si>
  <si>
    <t xml:space="preserve">Cissus R Mandaiana</t>
  </si>
  <si>
    <t xml:space="preserve">Cissus R Mandaiana Hangpot</t>
  </si>
  <si>
    <t xml:space="preserve">Cissus Rh Ellen Dan Hangpot</t>
  </si>
  <si>
    <t xml:space="preserve">Citr Sinensis</t>
  </si>
  <si>
    <t xml:space="preserve">Citr Vulcan Lemon</t>
  </si>
  <si>
    <t xml:space="preserve">170</t>
  </si>
  <si>
    <t xml:space="preserve">Citrof Eustis</t>
  </si>
  <si>
    <t xml:space="preserve">Citrof X Microcarpa</t>
  </si>
  <si>
    <t xml:space="preserve">Citrof X Vulcan Lemo</t>
  </si>
  <si>
    <t xml:space="preserve">46</t>
  </si>
  <si>
    <t xml:space="preserve">Cler Ugandense</t>
  </si>
  <si>
    <t xml:space="preserve">Clero Thomsoniae</t>
  </si>
  <si>
    <t xml:space="preserve">Clero Wa Prospero</t>
  </si>
  <si>
    <t xml:space="preserve">Clivia Mi</t>
  </si>
  <si>
    <t xml:space="preserve">Cocos Nucifera</t>
  </si>
  <si>
    <t xml:space="preserve">Cod Gr Excellent</t>
  </si>
  <si>
    <t xml:space="preserve">Cod Gr Gem</t>
  </si>
  <si>
    <t xml:space="preserve">Cod Gr Mammi</t>
  </si>
  <si>
    <t xml:space="preserve">Cod Gr Nervia</t>
  </si>
  <si>
    <t xml:space="preserve">Cod Gr Petra</t>
  </si>
  <si>
    <t xml:space="preserve">Cod Kl Aurora</t>
  </si>
  <si>
    <t xml:space="preserve">Cod Kl Gem</t>
  </si>
  <si>
    <t xml:space="preserve">Cod Kl Mrs Iceton</t>
  </si>
  <si>
    <t xml:space="preserve">Cod Kl Sunny Star</t>
  </si>
  <si>
    <t xml:space="preserve">8</t>
  </si>
  <si>
    <t xml:space="preserve">Cod Kl Tamara</t>
  </si>
  <si>
    <t xml:space="preserve">Cod Kl Wilma</t>
  </si>
  <si>
    <t xml:space="preserve">Coffea Arabica</t>
  </si>
  <si>
    <t xml:space="preserve">Coffea Arabica Coffee Cup</t>
  </si>
  <si>
    <t xml:space="preserve">Column Krakatau</t>
  </si>
  <si>
    <t xml:space="preserve">Con+heesters Gem</t>
  </si>
  <si>
    <t xml:space="preserve">Coniferen Gem</t>
  </si>
  <si>
    <t xml:space="preserve">Cord Fr Kiwi</t>
  </si>
  <si>
    <t xml:space="preserve">Cord Fr Mambo</t>
  </si>
  <si>
    <t xml:space="preserve">Cord Fr Tango</t>
  </si>
  <si>
    <t xml:space="preserve">Cord Ov Gem</t>
  </si>
  <si>
    <t xml:space="preserve">Crass Buddhas Temple</t>
  </si>
  <si>
    <t xml:space="preserve">Crass Gem</t>
  </si>
  <si>
    <t xml:space="preserve">Crass Hobbit</t>
  </si>
  <si>
    <t xml:space="preserve">Crass Marginalis</t>
  </si>
  <si>
    <t xml:space="preserve">Crass Minor</t>
  </si>
  <si>
    <t xml:space="preserve">Crass Ovata</t>
  </si>
  <si>
    <t xml:space="preserve">Crass Sunset</t>
  </si>
  <si>
    <t xml:space="preserve">Cross Inf Fortuna</t>
  </si>
  <si>
    <t xml:space="preserve">Cryptan Gem</t>
  </si>
  <si>
    <t xml:space="preserve">8,5 Cm</t>
  </si>
  <si>
    <t xml:space="preserve">10 Cm</t>
  </si>
  <si>
    <t xml:space="preserve">Ctenanthe Amagris</t>
  </si>
  <si>
    <t xml:space="preserve">Ctenanthe Burle-marx</t>
  </si>
  <si>
    <t xml:space="preserve">Cuph Hyssopifolia</t>
  </si>
  <si>
    <t xml:space="preserve">Cupr Ma Goldc Wilma</t>
  </si>
  <si>
    <t xml:space="preserve">Curcu Siam Gem</t>
  </si>
  <si>
    <t xml:space="preserve">Curio Fic Mt Everest</t>
  </si>
  <si>
    <t xml:space="preserve">Cycas Revoluta</t>
  </si>
  <si>
    <t xml:space="preserve">Cycl Gr F1 Gem</t>
  </si>
  <si>
    <t xml:space="preserve">Cycl Gr Halios Gem</t>
  </si>
  <si>
    <t xml:space="preserve">Cycl Gr P Rai Gem</t>
  </si>
  <si>
    <t xml:space="preserve">Cycl Kl P Tia F Gem</t>
  </si>
  <si>
    <t xml:space="preserve">Cycl Kl P Tia Fa Prs</t>
  </si>
  <si>
    <t xml:space="preserve">Cycl Kl P Tia Fant F</t>
  </si>
  <si>
    <t xml:space="preserve">Cycl Kl P Tiani Rood</t>
  </si>
  <si>
    <t xml:space="preserve">Cycl Miniwella Gem</t>
  </si>
  <si>
    <t xml:space="preserve">Cycl P Patio</t>
  </si>
  <si>
    <t xml:space="preserve">Cycl Super Allur Gem</t>
  </si>
  <si>
    <t xml:space="preserve">Cycl Super Comp Gem</t>
  </si>
  <si>
    <t xml:space="preserve">Cycl Super Macro Gem</t>
  </si>
  <si>
    <t xml:space="preserve">Cycl Super Miwin Gem</t>
  </si>
  <si>
    <t xml:space="preserve">Cycl Super Picas Gem</t>
  </si>
  <si>
    <t xml:space="preserve">Cycl Super Vera Gem</t>
  </si>
  <si>
    <t xml:space="preserve">Cycl Super Xl Gem</t>
  </si>
  <si>
    <t xml:space="preserve">Cymbidium Gem 1 Tak</t>
  </si>
  <si>
    <t xml:space="preserve">Cymbidium Gem 2 Tak</t>
  </si>
  <si>
    <t xml:space="preserve">Cymbidium Gem 3-4 Tak</t>
  </si>
  <si>
    <t xml:space="preserve">Cyper Alt Zumula</t>
  </si>
  <si>
    <t xml:space="preserve">Cyper Alternifolius</t>
  </si>
  <si>
    <t xml:space="preserve">Cyper Pa Percamentus</t>
  </si>
  <si>
    <t xml:space="preserve">Dend N St Cl Lilac 1 Tak</t>
  </si>
  <si>
    <t xml:space="preserve">Dend N St Cl Lilac 2 Tak</t>
  </si>
  <si>
    <t xml:space="preserve">Dend N St Cl White 1 Tak</t>
  </si>
  <si>
    <t xml:space="preserve">Dend N St Cl White 2 Tak</t>
  </si>
  <si>
    <t xml:space="preserve">Dend N St Cl Yellow 1 Tak</t>
  </si>
  <si>
    <t xml:space="preserve">Dend N St Cl Yellow 2 Tak</t>
  </si>
  <si>
    <t xml:space="preserve">Dendr N Star Clas Mix 1 Tak</t>
  </si>
  <si>
    <t xml:space="preserve">Dendr N Star Clas Mix 2 Tak</t>
  </si>
  <si>
    <t xml:space="preserve">Dendr N Star Clas Orange</t>
  </si>
  <si>
    <t xml:space="preserve">Dendr N Star Clas Pink 1 Tak</t>
  </si>
  <si>
    <t xml:space="preserve">Dendr N Star Clas Pink 2 Tak</t>
  </si>
  <si>
    <t xml:space="preserve">Dendro Gem</t>
  </si>
  <si>
    <t xml:space="preserve">Dian Ador Mana</t>
  </si>
  <si>
    <t xml:space="preserve">Dian Ador Mel</t>
  </si>
  <si>
    <t xml:space="preserve">Dian Ador Moonstone</t>
  </si>
  <si>
    <t xml:space="preserve">Dian Ador Tess</t>
  </si>
  <si>
    <t xml:space="preserve">Dieff Camilla</t>
  </si>
  <si>
    <t xml:space="preserve">Dieff Compacta</t>
  </si>
  <si>
    <t xml:space="preserve">Dieff Green Magic</t>
  </si>
  <si>
    <t xml:space="preserve">Dieff Mars</t>
  </si>
  <si>
    <t xml:space="preserve">Dieff Ov Gem</t>
  </si>
  <si>
    <t xml:space="preserve">Dieff Reflector</t>
  </si>
  <si>
    <t xml:space="preserve">Dieff Se Tropic Snow</t>
  </si>
  <si>
    <t xml:space="preserve">Dionaea Muscipula</t>
  </si>
  <si>
    <t xml:space="preserve">Dra Bic 3010</t>
  </si>
  <si>
    <t xml:space="preserve">Dra Bic 603015</t>
  </si>
  <si>
    <t xml:space="preserve">Dra Bic Enk Stam</t>
  </si>
  <si>
    <t xml:space="preserve">Dra Bic Kopstek</t>
  </si>
  <si>
    <t xml:space="preserve">Dra Comp 3010</t>
  </si>
  <si>
    <t xml:space="preserve">Dra Comp Compacta</t>
  </si>
  <si>
    <t xml:space="preserve">Dra De Warneckei</t>
  </si>
  <si>
    <t xml:space="preserve">115</t>
  </si>
  <si>
    <t xml:space="preserve">Dra De White Stripe</t>
  </si>
  <si>
    <t xml:space="preserve">Dra Frag Gold Coast</t>
  </si>
  <si>
    <t xml:space="preserve">Dra Frag Janet Craig</t>
  </si>
  <si>
    <t xml:space="preserve">Dra Frag Ma Coast Es</t>
  </si>
  <si>
    <t xml:space="preserve">Dra Frag Massangeana</t>
  </si>
  <si>
    <t xml:space="preserve">180</t>
  </si>
  <si>
    <t xml:space="preserve">Dra Frag Yello Coast</t>
  </si>
  <si>
    <t xml:space="preserve">Dra Lemon L 3010</t>
  </si>
  <si>
    <t xml:space="preserve">Dra Lemon L Kopstek</t>
  </si>
  <si>
    <t xml:space="preserve">Dra Lucky Bamboo</t>
  </si>
  <si>
    <t xml:space="preserve">Dra Lucky Bamboo Tube</t>
  </si>
  <si>
    <t xml:space="preserve">Dra Magen 3010</t>
  </si>
  <si>
    <t xml:space="preserve">Dra Magen 603015</t>
  </si>
  <si>
    <t xml:space="preserve">Dra Magen Enk Stam</t>
  </si>
  <si>
    <t xml:space="preserve">Dra Magen Kopstek</t>
  </si>
  <si>
    <t xml:space="preserve">Dra Marg 12090603020</t>
  </si>
  <si>
    <t xml:space="preserve">185</t>
  </si>
  <si>
    <t xml:space="preserve">Dra Marg 3010</t>
  </si>
  <si>
    <t xml:space="preserve">Dra Marg 4515</t>
  </si>
  <si>
    <t xml:space="preserve">Dra Marg 603010</t>
  </si>
  <si>
    <t xml:space="preserve">Dra Marg 603015</t>
  </si>
  <si>
    <t xml:space="preserve">Dra Marg 753015</t>
  </si>
  <si>
    <t xml:space="preserve">135</t>
  </si>
  <si>
    <t xml:space="preserve">Dra Marg Enk Stam</t>
  </si>
  <si>
    <t xml:space="preserve">Dra Mixk</t>
  </si>
  <si>
    <t xml:space="preserve">Dra Sanderiana</t>
  </si>
  <si>
    <t xml:space="preserve">Dra Steud 4520</t>
  </si>
  <si>
    <t xml:space="preserve">Dra Steud 603015</t>
  </si>
  <si>
    <t xml:space="preserve">Dra Steud 906030</t>
  </si>
  <si>
    <t xml:space="preserve">Dra Steud Enk Stam</t>
  </si>
  <si>
    <t xml:space="preserve">Drac Re Song India</t>
  </si>
  <si>
    <t xml:space="preserve">34</t>
  </si>
  <si>
    <t xml:space="preserve">Drac Re Song Jamaica</t>
  </si>
  <si>
    <t xml:space="preserve">Drijfplanten Gem</t>
  </si>
  <si>
    <t xml:space="preserve">Dypsis Lutescens</t>
  </si>
  <si>
    <t xml:space="preserve">125</t>
  </si>
  <si>
    <t xml:space="preserve">220</t>
  </si>
  <si>
    <t xml:space="preserve">Echev Agav</t>
  </si>
  <si>
    <t xml:space="preserve">Echev Dondo</t>
  </si>
  <si>
    <t xml:space="preserve">Echev Gem</t>
  </si>
  <si>
    <t xml:space="preserve">Echev Lilacina</t>
  </si>
  <si>
    <t xml:space="preserve">Echev Miranda</t>
  </si>
  <si>
    <t xml:space="preserve">Echev Peacocky</t>
  </si>
  <si>
    <t xml:space="preserve">Echev Perle Von Nurn</t>
  </si>
  <si>
    <t xml:space="preserve">Echev Setosa</t>
  </si>
  <si>
    <t xml:space="preserve">Echinoc Grusonii</t>
  </si>
  <si>
    <t xml:space="preserve">Echinoc Grusonii Rainbow Mix</t>
  </si>
  <si>
    <t xml:space="preserve">Eichhornia Crassipes</t>
  </si>
  <si>
    <t xml:space="preserve">Epipr Aureum</t>
  </si>
  <si>
    <t xml:space="preserve">Epipr Aureum Hang</t>
  </si>
  <si>
    <t xml:space="preserve">Epipr Hang</t>
  </si>
  <si>
    <t xml:space="preserve">Epipr Mosstok</t>
  </si>
  <si>
    <t xml:space="preserve">Eric Car Lena</t>
  </si>
  <si>
    <t xml:space="preserve">Eric Da Kramers Rote</t>
  </si>
  <si>
    <t xml:space="preserve">Eric Da Mix</t>
  </si>
  <si>
    <t xml:space="preserve">Eric Darleyensis Gem</t>
  </si>
  <si>
    <t xml:space="preserve">Eucharis Grandiflora</t>
  </si>
  <si>
    <t xml:space="preserve">Euon Jap Gem</t>
  </si>
  <si>
    <t xml:space="preserve">10 / 10,5</t>
  </si>
  <si>
    <t xml:space="preserve">Euonymus Fo Em Gold</t>
  </si>
  <si>
    <t xml:space="preserve">Euonymus Ja Aureus</t>
  </si>
  <si>
    <t xml:space="preserve">Euonymus Jap Gem</t>
  </si>
  <si>
    <t xml:space="preserve">Euonymus Ov</t>
  </si>
  <si>
    <t xml:space="preserve">Euphor Lac Cristata</t>
  </si>
  <si>
    <t xml:space="preserve">Euphor Mi Vulcanus</t>
  </si>
  <si>
    <t xml:space="preserve">Euphor P Chr Feeling</t>
  </si>
  <si>
    <t xml:space="preserve">Euphor Trig Rubra</t>
  </si>
  <si>
    <t xml:space="preserve">Exacum En Blauw</t>
  </si>
  <si>
    <t xml:space="preserve">Exacum Mix</t>
  </si>
  <si>
    <t xml:space="preserve">Fatshe Li Gem</t>
  </si>
  <si>
    <t xml:space="preserve">Fatshe Li Pia</t>
  </si>
  <si>
    <t xml:space="preserve">Fatsia Japonica</t>
  </si>
  <si>
    <t xml:space="preserve">Fatsia Variegata</t>
  </si>
  <si>
    <t xml:space="preserve">Fest Glauca</t>
  </si>
  <si>
    <t xml:space="preserve">Fic Be Anastasia</t>
  </si>
  <si>
    <t xml:space="preserve">105</t>
  </si>
  <si>
    <t xml:space="preserve">Fic Be Danielle</t>
  </si>
  <si>
    <t xml:space="preserve">Fic Be Danita</t>
  </si>
  <si>
    <t xml:space="preserve">Fic Be Exotica</t>
  </si>
  <si>
    <t xml:space="preserve">Fic Be Gem</t>
  </si>
  <si>
    <t xml:space="preserve">Fic Be Gevl Stam</t>
  </si>
  <si>
    <t xml:space="preserve">Fic Be Golden King</t>
  </si>
  <si>
    <t xml:space="preserve">Fic Be Golden Moniqu</t>
  </si>
  <si>
    <t xml:space="preserve">Fic Be Green Kinky</t>
  </si>
  <si>
    <t xml:space="preserve">Fic Be Kinky</t>
  </si>
  <si>
    <t xml:space="preserve">Fic Be Midnight Lady</t>
  </si>
  <si>
    <t xml:space="preserve">Fic Be Monique</t>
  </si>
  <si>
    <t xml:space="preserve">Fic Be Natasja</t>
  </si>
  <si>
    <t xml:space="preserve">Fic Be Natasja Jute Stam</t>
  </si>
  <si>
    <t xml:space="preserve">Fic Be Peti Samantha</t>
  </si>
  <si>
    <t xml:space="preserve">Fic Be Profit</t>
  </si>
  <si>
    <t xml:space="preserve">Fic Be Regidan</t>
  </si>
  <si>
    <t xml:space="preserve">Fic Be Reginald</t>
  </si>
  <si>
    <t xml:space="preserve">Fic Be Samantha</t>
  </si>
  <si>
    <t xml:space="preserve">Fic Be Starlight</t>
  </si>
  <si>
    <t xml:space="preserve">Fic Be Twilight</t>
  </si>
  <si>
    <t xml:space="preserve">Fic Bin Alii</t>
  </si>
  <si>
    <t xml:space="preserve">Fic Bin Alii Stam</t>
  </si>
  <si>
    <t xml:space="preserve">Fic Bin Amstel King</t>
  </si>
  <si>
    <t xml:space="preserve">Fic Bin Amstel King Stam</t>
  </si>
  <si>
    <t xml:space="preserve">Fic El Abidjan</t>
  </si>
  <si>
    <t xml:space="preserve">Fic El Belize</t>
  </si>
  <si>
    <t xml:space="preserve">Fic El Melany</t>
  </si>
  <si>
    <t xml:space="preserve">Fic El Petite Melany</t>
  </si>
  <si>
    <t xml:space="preserve">Fic El Robusta</t>
  </si>
  <si>
    <t xml:space="preserve">Fic El Tineke</t>
  </si>
  <si>
    <t xml:space="preserve">Fic Elastica Mix</t>
  </si>
  <si>
    <t xml:space="preserve">Fic Mi Ginseng</t>
  </si>
  <si>
    <t xml:space="preserve">Fic Mi Moclame</t>
  </si>
  <si>
    <t xml:space="preserve">Fic Pu Green Sunny</t>
  </si>
  <si>
    <t xml:space="preserve">Fic Pu White Sunny</t>
  </si>
  <si>
    <t xml:space="preserve">Ficus Beng Audrey</t>
  </si>
  <si>
    <t xml:space="preserve">Ficus Carica</t>
  </si>
  <si>
    <t xml:space="preserve">Ficus Cyathistipula</t>
  </si>
  <si>
    <t xml:space="preserve">Ficus Lyrata</t>
  </si>
  <si>
    <t xml:space="preserve">Ficus Lyrata Bambino</t>
  </si>
  <si>
    <t xml:space="preserve">Ficus Natal Trinova</t>
  </si>
  <si>
    <t xml:space="preserve">Fitt Gem</t>
  </si>
  <si>
    <t xml:space="preserve">Fitt Josan</t>
  </si>
  <si>
    <t xml:space="preserve">Fitt Mo Pink Diamond</t>
  </si>
  <si>
    <t xml:space="preserve">Fitt Mo Skeleton</t>
  </si>
  <si>
    <t xml:space="preserve">Fitt V Forest Flame</t>
  </si>
  <si>
    <t xml:space="preserve">Fitt V Red Star</t>
  </si>
  <si>
    <t xml:space="preserve">Fitt White Anne</t>
  </si>
  <si>
    <t xml:space="preserve">Fortu Fukushu</t>
  </si>
  <si>
    <t xml:space="preserve">Gardenia Jasminoides</t>
  </si>
  <si>
    <t xml:space="preserve">Gaulth Ov Pernettya</t>
  </si>
  <si>
    <t xml:space="preserve">Gaulth Procumbens</t>
  </si>
  <si>
    <t xml:space="preserve">Gelsemium Semp</t>
  </si>
  <si>
    <t xml:space="preserve">Gent Alpine Success</t>
  </si>
  <si>
    <t xml:space="preserve">Gent Pneumonanthe</t>
  </si>
  <si>
    <t xml:space="preserve">Gent Sca R Diam Blue</t>
  </si>
  <si>
    <t xml:space="preserve">Ger Colourgame Gem</t>
  </si>
  <si>
    <t xml:space="preserve">Ger Durora Gem</t>
  </si>
  <si>
    <t xml:space="preserve">Ger Gem</t>
  </si>
  <si>
    <t xml:space="preserve">Ger Sundayz Gem</t>
  </si>
  <si>
    <t xml:space="preserve">Gerb Open Air Gem</t>
  </si>
  <si>
    <t xml:space="preserve">Gloriosa Roths Ov</t>
  </si>
  <si>
    <t xml:space="preserve">Guzm Amoretto</t>
  </si>
  <si>
    <t xml:space="preserve">Guzm Apache</t>
  </si>
  <si>
    <t xml:space="preserve">Guzm Calypso</t>
  </si>
  <si>
    <t xml:space="preserve">Guzm Denise</t>
  </si>
  <si>
    <t xml:space="preserve">Guzm Diana</t>
  </si>
  <si>
    <t xml:space="preserve">Guzm El Cope</t>
  </si>
  <si>
    <t xml:space="preserve">Guzm Gem</t>
  </si>
  <si>
    <t xml:space="preserve">Guzm Hope</t>
  </si>
  <si>
    <t xml:space="preserve">Guzm Intro</t>
  </si>
  <si>
    <t xml:space="preserve">Guzm Jazz</t>
  </si>
  <si>
    <t xml:space="preserve">Guzm Minor Rondo</t>
  </si>
  <si>
    <t xml:space="preserve">Guzm Optima</t>
  </si>
  <si>
    <t xml:space="preserve">Guzm Ostara</t>
  </si>
  <si>
    <t xml:space="preserve">Guzm Paulina</t>
  </si>
  <si>
    <t xml:space="preserve">Guzm Rana</t>
  </si>
  <si>
    <t xml:space="preserve">Guzm Red Moon</t>
  </si>
  <si>
    <t xml:space="preserve">Guzm Ritmo</t>
  </si>
  <si>
    <t xml:space="preserve">Guzm Tempo</t>
  </si>
  <si>
    <t xml:space="preserve">Guzm Tinto</t>
  </si>
  <si>
    <t xml:space="preserve">Guzm Torch</t>
  </si>
  <si>
    <t xml:space="preserve">Guzm Tutti Frutti</t>
  </si>
  <si>
    <t xml:space="preserve">Gymno Brasil Gem</t>
  </si>
  <si>
    <t xml:space="preserve">Gymno Japan Gem</t>
  </si>
  <si>
    <t xml:space="preserve">Gymno Japan Rood</t>
  </si>
  <si>
    <t xml:space="preserve">Haworthia F Concolor</t>
  </si>
  <si>
    <t xml:space="preserve">Haworthia Gem</t>
  </si>
  <si>
    <t xml:space="preserve">Hebe And Variegata</t>
  </si>
  <si>
    <t xml:space="preserve">Hebe Bloeiend Gem</t>
  </si>
  <si>
    <t xml:space="preserve">Hebe Diana</t>
  </si>
  <si>
    <t xml:space="preserve">35 Cm</t>
  </si>
  <si>
    <t xml:space="preserve">Hebe Gem</t>
  </si>
  <si>
    <t xml:space="preserve">Hebe Gem Per Pot</t>
  </si>
  <si>
    <t xml:space="preserve">Hebe Golden Katrina</t>
  </si>
  <si>
    <t xml:space="preserve">Hebe Grethe</t>
  </si>
  <si>
    <t xml:space="preserve">Hed He Anna</t>
  </si>
  <si>
    <t xml:space="preserve">Hed He Eva</t>
  </si>
  <si>
    <t xml:space="preserve">Hed He Gem</t>
  </si>
  <si>
    <t xml:space="preserve">Hed He Goldchild</t>
  </si>
  <si>
    <t xml:space="preserve">Hed He Jacobine</t>
  </si>
  <si>
    <t xml:space="preserve">Hed He Mein Herz</t>
  </si>
  <si>
    <t xml:space="preserve">Hed He Pittsburgh</t>
  </si>
  <si>
    <t xml:space="preserve">Hed He Shamrock</t>
  </si>
  <si>
    <t xml:space="preserve">Hed He Wonder</t>
  </si>
  <si>
    <t xml:space="preserve">Hed He Yellow Ripple</t>
  </si>
  <si>
    <t xml:space="preserve">Hede Hibernica</t>
  </si>
  <si>
    <t xml:space="preserve">Heesters Ov Gem</t>
  </si>
  <si>
    <t xml:space="preserve">Heliant Sunsation</t>
  </si>
  <si>
    <t xml:space="preserve">Helic Olympic Dream</t>
  </si>
  <si>
    <t xml:space="preserve">Heuch Mi Palace Purp</t>
  </si>
  <si>
    <t xml:space="preserve">Hibis Gem</t>
  </si>
  <si>
    <t xml:space="preserve">Hippeas Gem 1 Pp</t>
  </si>
  <si>
    <t xml:space="preserve">Hippeas Gem 2 Pp</t>
  </si>
  <si>
    <t xml:space="preserve">Homal Camouflage</t>
  </si>
  <si>
    <t xml:space="preserve">Howea Forsteriana</t>
  </si>
  <si>
    <t xml:space="preserve">200</t>
  </si>
  <si>
    <t xml:space="preserve">190</t>
  </si>
  <si>
    <t xml:space="preserve">280</t>
  </si>
  <si>
    <t xml:space="preserve">Hoya Bella</t>
  </si>
  <si>
    <t xml:space="preserve">Hoya C Tricolor</t>
  </si>
  <si>
    <t xml:space="preserve">Hoya Carnosa</t>
  </si>
  <si>
    <t xml:space="preserve">Hoya Gem</t>
  </si>
  <si>
    <t xml:space="preserve">Humata Tyermannii</t>
  </si>
  <si>
    <t xml:space="preserve">Hydr Bela</t>
  </si>
  <si>
    <t xml:space="preserve">Hydr Blauer Zwerg</t>
  </si>
  <si>
    <t xml:space="preserve">Hydr Bodensee Bl</t>
  </si>
  <si>
    <t xml:space="preserve">Hydr Clarissa</t>
  </si>
  <si>
    <t xml:space="preserve">Hydr Early Blue</t>
  </si>
  <si>
    <t xml:space="preserve">Hydr Early Rosa</t>
  </si>
  <si>
    <t xml:space="preserve">Hydr Hot Red</t>
  </si>
  <si>
    <t xml:space="preserve">Hydr Macrophylla Gem</t>
  </si>
  <si>
    <t xml:space="preserve">Hydr Red Beauty</t>
  </si>
  <si>
    <t xml:space="preserve">Hydr Renate Steinige</t>
  </si>
  <si>
    <t xml:space="preserve">Hydr Schneeball</t>
  </si>
  <si>
    <t xml:space="preserve">Hydran Pa Limelight</t>
  </si>
  <si>
    <t xml:space="preserve">Hydran Pa Pink Diamo</t>
  </si>
  <si>
    <t xml:space="preserve">Hydran Pa Vani-frais</t>
  </si>
  <si>
    <t xml:space="preserve">Hydran Paniculata</t>
  </si>
  <si>
    <t xml:space="preserve">Hypoest Gem</t>
  </si>
  <si>
    <t xml:space="preserve">Juncus Ef Liebeslock</t>
  </si>
  <si>
    <t xml:space="preserve">Juncus Ef Penc Grass</t>
  </si>
  <si>
    <t xml:space="preserve">Juncus Ef Spiralis</t>
  </si>
  <si>
    <t xml:space="preserve">Juni Ch Blue Alps</t>
  </si>
  <si>
    <t xml:space="preserve">Juni Ch Stricta</t>
  </si>
  <si>
    <t xml:space="preserve">Juni Co Arnold</t>
  </si>
  <si>
    <t xml:space="preserve">Juni Co Repanda</t>
  </si>
  <si>
    <t xml:space="preserve">Juni Ho Andorra Comp</t>
  </si>
  <si>
    <t xml:space="preserve">Juni Ho Prince Of Wa</t>
  </si>
  <si>
    <t xml:space="preserve">Juni Ho Wiltonii</t>
  </si>
  <si>
    <t xml:space="preserve">Juni Mix</t>
  </si>
  <si>
    <t xml:space="preserve">Juni Pf Gold Coast</t>
  </si>
  <si>
    <t xml:space="preserve">Juni Pf Mint Julep</t>
  </si>
  <si>
    <t xml:space="preserve">Juni Pf Old Gold</t>
  </si>
  <si>
    <t xml:space="preserve">Juni Pf Pfitz Glauca</t>
  </si>
  <si>
    <t xml:space="preserve">Juni Sab Tamariscifi</t>
  </si>
  <si>
    <t xml:space="preserve">Juni Sq Blue Carpet</t>
  </si>
  <si>
    <t xml:space="preserve">Juni Sq Blue Star</t>
  </si>
  <si>
    <t xml:space="preserve">Juni Sq Blue Swede</t>
  </si>
  <si>
    <t xml:space="preserve">Juni Sq Meyeri</t>
  </si>
  <si>
    <t xml:space="preserve">Kalan B Ge C Gem</t>
  </si>
  <si>
    <t xml:space="preserve">507</t>
  </si>
  <si>
    <t xml:space="preserve">Kalan B Ge C Orange</t>
  </si>
  <si>
    <t xml:space="preserve">Kalan B Ge C Pink</t>
  </si>
  <si>
    <t xml:space="preserve">Kalan B Ge C Red</t>
  </si>
  <si>
    <t xml:space="preserve">Kalan B Ge C White</t>
  </si>
  <si>
    <t xml:space="preserve">Kalan B Ge C Yellow</t>
  </si>
  <si>
    <t xml:space="preserve">Kalan B Ge Gem</t>
  </si>
  <si>
    <t xml:space="preserve">Kalan B Ge Gem I Pot</t>
  </si>
  <si>
    <t xml:space="preserve">Kalan B Ge Perf Gem</t>
  </si>
  <si>
    <t xml:space="preserve">Kalan B Ge R D Juan</t>
  </si>
  <si>
    <t xml:space="preserve">Kalan B Ge R D Nando</t>
  </si>
  <si>
    <t xml:space="preserve">Kalan B Ge R D Sergi</t>
  </si>
  <si>
    <t xml:space="preserve">Kalan B Ge R Gem</t>
  </si>
  <si>
    <t xml:space="preserve">Kalan Bl Piton</t>
  </si>
  <si>
    <t xml:space="preserve">Kalan M Fl L Pi Pari</t>
  </si>
  <si>
    <t xml:space="preserve">Kalan M Fl Paris</t>
  </si>
  <si>
    <t xml:space="preserve">Kalan Ta Gem</t>
  </si>
  <si>
    <t xml:space="preserve">Kalan Ta Pink</t>
  </si>
  <si>
    <t xml:space="preserve">Kalan Th Red Lips</t>
  </si>
  <si>
    <t xml:space="preserve">Kamerpl Gem</t>
  </si>
  <si>
    <t xml:space="preserve">Kamerpl Gem Gr 12 Sr</t>
  </si>
  <si>
    <t xml:space="preserve">Kamerpl Gem Gr 24 Sr</t>
  </si>
  <si>
    <t xml:space="preserve">Larix K Stiff Weeper</t>
  </si>
  <si>
    <t xml:space="preserve">Lau Nobilis</t>
  </si>
  <si>
    <t xml:space="preserve">Lavan S Toscane</t>
  </si>
  <si>
    <t xml:space="preserve">Lil Az Gem</t>
  </si>
  <si>
    <t xml:space="preserve">Lil Az Golden Matrix</t>
  </si>
  <si>
    <t xml:space="preserve">Lil Az Matrix</t>
  </si>
  <si>
    <t xml:space="preserve">Lil Az Orange Matrix</t>
  </si>
  <si>
    <t xml:space="preserve">Lil Az Tiny Ghost</t>
  </si>
  <si>
    <t xml:space="preserve">Lil Az Tiny Rocket</t>
  </si>
  <si>
    <t xml:space="preserve">Lil Az Tiny Skyline</t>
  </si>
  <si>
    <t xml:space="preserve">Lil Or Acoustic</t>
  </si>
  <si>
    <t xml:space="preserve">Lil Or Curie</t>
  </si>
  <si>
    <t xml:space="preserve">Lil Or Entertainer</t>
  </si>
  <si>
    <t xml:space="preserve">Lil Or Gem</t>
  </si>
  <si>
    <t xml:space="preserve">Lil Or Helvetia</t>
  </si>
  <si>
    <t xml:space="preserve">Lil Or Little Rainbo</t>
  </si>
  <si>
    <t xml:space="preserve">Lil Or Muscadet</t>
  </si>
  <si>
    <t xml:space="preserve">Lil Or Showwinner</t>
  </si>
  <si>
    <t xml:space="preserve">Lil Or Souvenir</t>
  </si>
  <si>
    <t xml:space="preserve">Lil Or Stargazer</t>
  </si>
  <si>
    <t xml:space="preserve">Lil Or Starlight Exp</t>
  </si>
  <si>
    <t xml:space="preserve">Lil Or Sun Bonaire</t>
  </si>
  <si>
    <t xml:space="preserve">Lil Or Sun Sulawesi</t>
  </si>
  <si>
    <t xml:space="preserve">Lil Or True Emotion</t>
  </si>
  <si>
    <t xml:space="preserve">Lil Or White Souven</t>
  </si>
  <si>
    <t xml:space="preserve">Lithops</t>
  </si>
  <si>
    <t xml:space="preserve">Livistona Rotundifol</t>
  </si>
  <si>
    <t xml:space="preserve">Lud Discolor</t>
  </si>
  <si>
    <t xml:space="preserve">Mammilaria</t>
  </si>
  <si>
    <t xml:space="preserve">Maranta Fascinator</t>
  </si>
  <si>
    <t xml:space="preserve">Maranta Kerchoveana</t>
  </si>
  <si>
    <t xml:space="preserve">Medin Jadore Do Vita</t>
  </si>
  <si>
    <t xml:space="preserve">Medin Mag</t>
  </si>
  <si>
    <t xml:space="preserve">Miltonia 1 Tak</t>
  </si>
  <si>
    <t xml:space="preserve">Miltonia 2 Tak</t>
  </si>
  <si>
    <t xml:space="preserve">Miltonid B Schwarz H</t>
  </si>
  <si>
    <t xml:space="preserve">Monstera Deliciosa</t>
  </si>
  <si>
    <t xml:space="preserve">Monstera Pertusum</t>
  </si>
  <si>
    <t xml:space="preserve">Murraya Paniculata</t>
  </si>
  <si>
    <t xml:space="preserve">Musa Tropicana</t>
  </si>
  <si>
    <t xml:space="preserve">Myrtus Com</t>
  </si>
  <si>
    <t xml:space="preserve">Nematanthus Herens Basket</t>
  </si>
  <si>
    <t xml:space="preserve">15 Cm</t>
  </si>
  <si>
    <t xml:space="preserve">Neo Car Meyendorf</t>
  </si>
  <si>
    <t xml:space="preserve">Nepent Alata</t>
  </si>
  <si>
    <t xml:space="preserve">Nepent Miranda</t>
  </si>
  <si>
    <t xml:space="preserve">Nephr Ex Bos Bl Bell</t>
  </si>
  <si>
    <t xml:space="preserve">33</t>
  </si>
  <si>
    <t xml:space="preserve">Nephr Ex Bos Princes</t>
  </si>
  <si>
    <t xml:space="preserve">Nephr Ex Boston</t>
  </si>
  <si>
    <t xml:space="preserve">Nephr Ex Green Lady</t>
  </si>
  <si>
    <t xml:space="preserve">Nephr Ex Vitale</t>
  </si>
  <si>
    <t xml:space="preserve">Nephr Ov Duffii</t>
  </si>
  <si>
    <t xml:space="preserve">Nert Gr Astrid</t>
  </si>
  <si>
    <t xml:space="preserve">Olea Europaea</t>
  </si>
  <si>
    <t xml:space="preserve">Oncidium</t>
  </si>
  <si>
    <t xml:space="preserve">Oncidium 1 Tak</t>
  </si>
  <si>
    <t xml:space="preserve">Oncidium 2 Tak</t>
  </si>
  <si>
    <t xml:space="preserve">Orchideeen Gem</t>
  </si>
  <si>
    <t xml:space="preserve">Pachira Aquatica</t>
  </si>
  <si>
    <t xml:space="preserve">Pachypod Lamerei</t>
  </si>
  <si>
    <t xml:space="preserve">Paph Amerika Hyb Gem</t>
  </si>
  <si>
    <t xml:space="preserve">Pellaea Rotundifolia</t>
  </si>
  <si>
    <t xml:space="preserve">Pep Ca Lilian</t>
  </si>
  <si>
    <t xml:space="preserve">Pep Clus Jellie</t>
  </si>
  <si>
    <t xml:space="preserve">Pep Gem</t>
  </si>
  <si>
    <t xml:space="preserve">Pep Obt Green Gold</t>
  </si>
  <si>
    <t xml:space="preserve">Pep Obt Variegata</t>
  </si>
  <si>
    <t xml:space="preserve">Phal El Cascade 1 Tak</t>
  </si>
  <si>
    <t xml:space="preserve">Phal El Cascade 2 Tak</t>
  </si>
  <si>
    <t xml:space="preserve">Phal Fata Morgana 2 Tak</t>
  </si>
  <si>
    <t xml:space="preserve">Phal Gem 1 Tak</t>
  </si>
  <si>
    <t xml:space="preserve">Phal Gem 1 Tak Vertakt</t>
  </si>
  <si>
    <t xml:space="preserve">Phal Gem 2 Tak</t>
  </si>
  <si>
    <t xml:space="preserve">Phal Gem 2 Tak Basic</t>
  </si>
  <si>
    <t xml:space="preserve">Phal Gem 3 Tak</t>
  </si>
  <si>
    <t xml:space="preserve">Phal Gem A2</t>
  </si>
  <si>
    <t xml:space="preserve">Phal Gem Kabouter</t>
  </si>
  <si>
    <t xml:space="preserve">Phal Mf Gem 1 Tak</t>
  </si>
  <si>
    <t xml:space="preserve">Phal Mf Gem 2 Tak</t>
  </si>
  <si>
    <t xml:space="preserve">Phal Mini 1 Tak</t>
  </si>
  <si>
    <t xml:space="preserve">Phal Mini 2 Tak</t>
  </si>
  <si>
    <t xml:space="preserve">Phal Nagasaki</t>
  </si>
  <si>
    <t xml:space="preserve">Phal Orange 1 Tak</t>
  </si>
  <si>
    <t xml:space="preserve">Phal Orange 2 Tak</t>
  </si>
  <si>
    <t xml:space="preserve">Phal Pink 1 Tak</t>
  </si>
  <si>
    <t xml:space="preserve">Phal Pink 2 Tak</t>
  </si>
  <si>
    <t xml:space="preserve">Phal Polaris White 2 Tak</t>
  </si>
  <si>
    <t xml:space="preserve">Phal Purple 1 Tak</t>
  </si>
  <si>
    <t xml:space="preserve">Phal Purple 2 Tak</t>
  </si>
  <si>
    <t xml:space="preserve">Phal Red 1 Tak</t>
  </si>
  <si>
    <t xml:space="preserve">Phal Red 2 Tak</t>
  </si>
  <si>
    <t xml:space="preserve">Phal Red Lips 2 Tak</t>
  </si>
  <si>
    <t xml:space="preserve">Phal Solid Gold 2 Tak</t>
  </si>
  <si>
    <t xml:space="preserve">Phal Vt Gem</t>
  </si>
  <si>
    <t xml:space="preserve">Phal White 1 Tak</t>
  </si>
  <si>
    <t xml:space="preserve">Phal White 2 Tak</t>
  </si>
  <si>
    <t xml:space="preserve">Phal Yellow 1 Tak</t>
  </si>
  <si>
    <t xml:space="preserve">Phal Yellow 2 Tak</t>
  </si>
  <si>
    <t xml:space="preserve">Phil Imperial Red</t>
  </si>
  <si>
    <t xml:space="preserve">Phil Red Emerald</t>
  </si>
  <si>
    <t xml:space="preserve">Phil Scandens</t>
  </si>
  <si>
    <t xml:space="preserve">Phil Sell Atom</t>
  </si>
  <si>
    <t xml:space="preserve">Phil Xanadu</t>
  </si>
  <si>
    <t xml:space="preserve">Phlebo A Blue Star</t>
  </si>
  <si>
    <t xml:space="preserve">Phoenix Canariensis</t>
  </si>
  <si>
    <t xml:space="preserve">Phoenix Roebelenii</t>
  </si>
  <si>
    <t xml:space="preserve">155</t>
  </si>
  <si>
    <t xml:space="preserve">Picea Gl Conica</t>
  </si>
  <si>
    <t xml:space="preserve">Picea Pu Hoopsii</t>
  </si>
  <si>
    <t xml:space="preserve">Pieris Ja Gem</t>
  </si>
  <si>
    <t xml:space="preserve">Platyc Bifurcatum</t>
  </si>
  <si>
    <t xml:space="preserve">Pogo Monica</t>
  </si>
  <si>
    <t xml:space="preserve">Poly Fabian</t>
  </si>
  <si>
    <t xml:space="preserve">Poly Gemengd</t>
  </si>
  <si>
    <t xml:space="preserve">Prim Ac Gem</t>
  </si>
  <si>
    <t xml:space="preserve">Prim Ob Tm Gem</t>
  </si>
  <si>
    <t xml:space="preserve">Pteris Ensiformis</t>
  </si>
  <si>
    <t xml:space="preserve">Punica Granatum</t>
  </si>
  <si>
    <t xml:space="preserve">Radermachera Sinica</t>
  </si>
  <si>
    <t xml:space="preserve">Rhapis Excelsa</t>
  </si>
  <si>
    <t xml:space="preserve">Rhipsalis Burchellii</t>
  </si>
  <si>
    <t xml:space="preserve">Rhipsalis Cassutha</t>
  </si>
  <si>
    <t xml:space="preserve">Rhipsalis Ew E Diana</t>
  </si>
  <si>
    <t xml:space="preserve">Rhipsalis Gem</t>
  </si>
  <si>
    <t xml:space="preserve">Rhipsalis He E Clada</t>
  </si>
  <si>
    <t xml:space="preserve">Rhodo Ov Op Stam</t>
  </si>
  <si>
    <t xml:space="preserve">Rhodo Si Gem</t>
  </si>
  <si>
    <t xml:space="preserve">Rhodo Si Rose Vogel</t>
  </si>
  <si>
    <t xml:space="preserve">Rhodo Si Witte Vogel</t>
  </si>
  <si>
    <t xml:space="preserve">Ro Amore Kordana</t>
  </si>
  <si>
    <t xml:space="preserve">Ro Apollo Parade</t>
  </si>
  <si>
    <t xml:space="preserve">Ro B Monde Gem</t>
  </si>
  <si>
    <t xml:space="preserve">Ro Brandi Hit</t>
  </si>
  <si>
    <t xml:space="preserve">Ro Carmen Parade</t>
  </si>
  <si>
    <t xml:space="preserve">Ro D Pink B Monde</t>
  </si>
  <si>
    <t xml:space="preserve">Ro Dora Parade</t>
  </si>
  <si>
    <t xml:space="preserve">Ro Fav Ro Gem</t>
  </si>
  <si>
    <t xml:space="preserve">Ro Fav Ro Gem 4 Srt</t>
  </si>
  <si>
    <t xml:space="preserve">Ro Fav Ro Red</t>
  </si>
  <si>
    <t xml:space="preserve">Ro Freja Parade</t>
  </si>
  <si>
    <t xml:space="preserve">Ro Honora Hit</t>
  </si>
  <si>
    <t xml:space="preserve">Ro Hot Jewel</t>
  </si>
  <si>
    <t xml:space="preserve">Ro Isabel Hit</t>
  </si>
  <si>
    <t xml:space="preserve">Ro Karina Parade</t>
  </si>
  <si>
    <t xml:space="preserve">Ro Kerri Parade</t>
  </si>
  <si>
    <t xml:space="preserve">Ro Kordan Grande Gem</t>
  </si>
  <si>
    <t xml:space="preserve">Ro Kordana Gem</t>
  </si>
  <si>
    <t xml:space="preserve">Ro Marika Parade</t>
  </si>
  <si>
    <t xml:space="preserve">Ro Orange B Monde</t>
  </si>
  <si>
    <t xml:space="preserve">Ro Orange Jewel</t>
  </si>
  <si>
    <t xml:space="preserve">Ro Palace Gem</t>
  </si>
  <si>
    <t xml:space="preserve">Ro Parade Gem</t>
  </si>
  <si>
    <t xml:space="preserve">Ro Pat-hit Gem</t>
  </si>
  <si>
    <t xml:space="preserve">Ro Red B Monde</t>
  </si>
  <si>
    <t xml:space="preserve">Ro Sarai Hit</t>
  </si>
  <si>
    <t xml:space="preserve">Ro Selina Parade</t>
  </si>
  <si>
    <t xml:space="preserve">Ro Silvia Hit</t>
  </si>
  <si>
    <t xml:space="preserve">Ro Tatjana Kord Gr</t>
  </si>
  <si>
    <t xml:space="preserve">Ro White B Monde</t>
  </si>
  <si>
    <t xml:space="preserve">Ro Yellow B Monde</t>
  </si>
  <si>
    <t xml:space="preserve">Rosa Amerosa Gem</t>
  </si>
  <si>
    <t xml:space="preserve">Rosmarin Of Ov</t>
  </si>
  <si>
    <t xml:space="preserve">Saintp Bicolor Gem</t>
  </si>
  <si>
    <t xml:space="preserve">Saintp C-l Gem</t>
  </si>
  <si>
    <t xml:space="preserve">Saintp C-l Tr Gem</t>
  </si>
  <si>
    <t xml:space="preserve">Saintp Curl Ocean Fi</t>
  </si>
  <si>
    <t xml:space="preserve">Saintp Gem</t>
  </si>
  <si>
    <t xml:space="preserve">Saintp In Chimer Gem</t>
  </si>
  <si>
    <t xml:space="preserve">Saintp In Spec Bl Wa</t>
  </si>
  <si>
    <t xml:space="preserve">Saintp In Spec Carna</t>
  </si>
  <si>
    <t xml:space="preserve">Saintp In Spec Eye</t>
  </si>
  <si>
    <t xml:space="preserve">Saintp In Spec Flame</t>
  </si>
  <si>
    <t xml:space="preserve">Saintp In Spec Fring</t>
  </si>
  <si>
    <t xml:space="preserve">Saintp In Spec Gem</t>
  </si>
  <si>
    <t xml:space="preserve">Saintp In Spec Orien</t>
  </si>
  <si>
    <t xml:space="preserve">Saintp In Spec Satur</t>
  </si>
  <si>
    <t xml:space="preserve">Saintp Rococo Ballet</t>
  </si>
  <si>
    <t xml:space="preserve">Saintp Trojka Circe</t>
  </si>
  <si>
    <t xml:space="preserve">Sansev Black Gold</t>
  </si>
  <si>
    <t xml:space="preserve">Sansev Cy Overig</t>
  </si>
  <si>
    <t xml:space="preserve">Sansev Futura Superb</t>
  </si>
  <si>
    <t xml:space="preserve">Sansev Hahnii</t>
  </si>
  <si>
    <t xml:space="preserve">Sansev Laurentii</t>
  </si>
  <si>
    <t xml:space="preserve">Sansev Ov</t>
  </si>
  <si>
    <t xml:space="preserve">Sansev Zey</t>
  </si>
  <si>
    <t xml:space="preserve">Sarracenia Ov</t>
  </si>
  <si>
    <t xml:space="preserve">Schef Ar Charlotte</t>
  </si>
  <si>
    <t xml:space="preserve">Schef Ar Compacta</t>
  </si>
  <si>
    <t xml:space="preserve">Schef Ar Compacta Gevlochten Stam</t>
  </si>
  <si>
    <t xml:space="preserve">Schef Ar Compacta Mosstok</t>
  </si>
  <si>
    <t xml:space="preserve">Schef Ar Gerda</t>
  </si>
  <si>
    <t xml:space="preserve">Schef Ar Gevlocht St</t>
  </si>
  <si>
    <t xml:space="preserve">Schef Ar Gold Capell</t>
  </si>
  <si>
    <t xml:space="preserve">42</t>
  </si>
  <si>
    <t xml:space="preserve">Schef Ar Gold Capell Gevlochten Stam</t>
  </si>
  <si>
    <t xml:space="preserve">Schef Ar Gold Capell Mosstok</t>
  </si>
  <si>
    <t xml:space="preserve">Schef Ar Janine</t>
  </si>
  <si>
    <t xml:space="preserve">Schef Ar Luseana</t>
  </si>
  <si>
    <t xml:space="preserve">Schef Ar Melanie</t>
  </si>
  <si>
    <t xml:space="preserve">Schef Ar Mix</t>
  </si>
  <si>
    <t xml:space="preserve">Schef Ar Nora</t>
  </si>
  <si>
    <t xml:space="preserve">Schef Elegantissima (dizygotheca)</t>
  </si>
  <si>
    <t xml:space="preserve">Schef Emerald Green</t>
  </si>
  <si>
    <t xml:space="preserve">Schlumb Gem</t>
  </si>
  <si>
    <t xml:space="preserve">37</t>
  </si>
  <si>
    <t xml:space="preserve">Scind Pict Argyraeus</t>
  </si>
  <si>
    <t xml:space="preserve">Scind Pict Trebie</t>
  </si>
  <si>
    <t xml:space="preserve">Scutellaria</t>
  </si>
  <si>
    <t xml:space="preserve">Sedum Burrito</t>
  </si>
  <si>
    <t xml:space="preserve">Sedum Herbstfreude</t>
  </si>
  <si>
    <t xml:space="preserve">Sedum Sieboldii</t>
  </si>
  <si>
    <t xml:space="preserve">Sedum Sp Cape Blanco</t>
  </si>
  <si>
    <t xml:space="preserve">Selag M Jori</t>
  </si>
  <si>
    <t xml:space="preserve">Semp Gem</t>
  </si>
  <si>
    <t xml:space="preserve">Sinn Gem</t>
  </si>
  <si>
    <t xml:space="preserve">Sinn Sonata Gem</t>
  </si>
  <si>
    <t xml:space="preserve">Skim J Rubella</t>
  </si>
  <si>
    <t xml:space="preserve">Solan Pseudocapsic</t>
  </si>
  <si>
    <t xml:space="preserve">Solei Sol Gem</t>
  </si>
  <si>
    <t xml:space="preserve">Solei Sol Groen</t>
  </si>
  <si>
    <t xml:space="preserve">Spath Alana</t>
  </si>
  <si>
    <t xml:space="preserve">Spath Chopin</t>
  </si>
  <si>
    <t xml:space="preserve">Spath Cupido Compa</t>
  </si>
  <si>
    <t xml:space="preserve">Spath Lima</t>
  </si>
  <si>
    <t xml:space="preserve">Spath Pronto Cupido</t>
  </si>
  <si>
    <t xml:space="preserve">Spath Sensation</t>
  </si>
  <si>
    <t xml:space="preserve">Spath Strauss</t>
  </si>
  <si>
    <t xml:space="preserve">Spath Sweet Chico</t>
  </si>
  <si>
    <t xml:space="preserve">Spath Sweet Lauretta</t>
  </si>
  <si>
    <t xml:space="preserve">Spath Sweet Pablo</t>
  </si>
  <si>
    <t xml:space="preserve">Spath Sweet Romano</t>
  </si>
  <si>
    <t xml:space="preserve">Spath Sweet Sebastia</t>
  </si>
  <si>
    <t xml:space="preserve">Spath Sweet Silvio</t>
  </si>
  <si>
    <t xml:space="preserve">Spath Verdi</t>
  </si>
  <si>
    <t xml:space="preserve">Spath Yess</t>
  </si>
  <si>
    <t xml:space="preserve">Steph Fl 2-3+</t>
  </si>
  <si>
    <t xml:space="preserve">Steph Fl 3-4+</t>
  </si>
  <si>
    <t xml:space="preserve">Steph Fl 4-6+</t>
  </si>
  <si>
    <t xml:space="preserve">Steph Fl 8-9+</t>
  </si>
  <si>
    <t xml:space="preserve">Strepto Gem</t>
  </si>
  <si>
    <t xml:space="preserve">Strom Sa Multicolor</t>
  </si>
  <si>
    <t xml:space="preserve">Strom Sa Triostar</t>
  </si>
  <si>
    <t xml:space="preserve">Succ Gem</t>
  </si>
  <si>
    <t xml:space="preserve">Syng Arrow</t>
  </si>
  <si>
    <t xml:space="preserve">Syng Gem</t>
  </si>
  <si>
    <t xml:space="preserve">Syng Pixie</t>
  </si>
  <si>
    <t xml:space="preserve">Syngonanthus Mikado</t>
  </si>
  <si>
    <t xml:space="preserve">Tacca Ch Aameyri</t>
  </si>
  <si>
    <t xml:space="preserve">Tacca Green Mystery</t>
  </si>
  <si>
    <t xml:space="preserve">Thuja O Danica</t>
  </si>
  <si>
    <t xml:space="preserve">Thuja O Gemengd</t>
  </si>
  <si>
    <t xml:space="preserve">Thuja O Holmstrup</t>
  </si>
  <si>
    <t xml:space="preserve">Thuja O Rheingold</t>
  </si>
  <si>
    <t xml:space="preserve">Thuja O Smaragd</t>
  </si>
  <si>
    <t xml:space="preserve">Thuja O Teddy</t>
  </si>
  <si>
    <t xml:space="preserve">Thuja O Tiny Tim</t>
  </si>
  <si>
    <t xml:space="preserve">Till Cyanea Anita</t>
  </si>
  <si>
    <t xml:space="preserve">Trad Gem</t>
  </si>
  <si>
    <t xml:space="preserve">Trad Ze Violet Hill</t>
  </si>
  <si>
    <t xml:space="preserve">Tuinkruiden Ov</t>
  </si>
  <si>
    <t xml:space="preserve">Vanda Mix</t>
  </si>
  <si>
    <t xml:space="preserve">999</t>
  </si>
  <si>
    <t xml:space="preserve">Vanda Mix Champagne Glass</t>
  </si>
  <si>
    <t xml:space="preserve">Vanda Mix Cilinder Glas</t>
  </si>
  <si>
    <t xml:space="preserve">Vanda Mix Diabolo Glass</t>
  </si>
  <si>
    <t xml:space="preserve">Vanda Mix Michelle Glass</t>
  </si>
  <si>
    <t xml:space="preserve">Varens Gem</t>
  </si>
  <si>
    <t xml:space="preserve">Vleeset Pl Gem 6 Srt</t>
  </si>
  <si>
    <t xml:space="preserve">Vries Chr Whiteline</t>
  </si>
  <si>
    <t xml:space="preserve">Vries Christiane</t>
  </si>
  <si>
    <t xml:space="preserve">Vries El Mambo</t>
  </si>
  <si>
    <t xml:space="preserve">Vries El Salmon</t>
  </si>
  <si>
    <t xml:space="preserve">Vries Era</t>
  </si>
  <si>
    <t xml:space="preserve">Vries Erika</t>
  </si>
  <si>
    <t xml:space="preserve">Vries Gem 6 Srt</t>
  </si>
  <si>
    <t xml:space="preserve">Vries Gem 8 Srt</t>
  </si>
  <si>
    <t xml:space="preserve">Vries Splenriet</t>
  </si>
  <si>
    <t xml:space="preserve">Vries Style</t>
  </si>
  <si>
    <t xml:space="preserve">Vries X Poelmanii</t>
  </si>
  <si>
    <t xml:space="preserve">Vuylst Plush</t>
  </si>
  <si>
    <t xml:space="preserve">Yuc Enk 20 1+</t>
  </si>
  <si>
    <t xml:space="preserve">Yuc Enk 20 2-3+</t>
  </si>
  <si>
    <t xml:space="preserve">Yuc Enk 30 1+</t>
  </si>
  <si>
    <t xml:space="preserve">Yuc Enk 30 2-3+</t>
  </si>
  <si>
    <t xml:space="preserve">Yuc T 120-60-30</t>
  </si>
  <si>
    <t xml:space="preserve">165</t>
  </si>
  <si>
    <t xml:space="preserve">Yuc T 120-60-30-20</t>
  </si>
  <si>
    <t xml:space="preserve">Yuc T 150-90-45-20</t>
  </si>
  <si>
    <t xml:space="preserve">Yuc T 45-20</t>
  </si>
  <si>
    <t xml:space="preserve">Yuc T 60-20</t>
  </si>
  <si>
    <t xml:space="preserve">Yuc T 60-30-20</t>
  </si>
  <si>
    <t xml:space="preserve">Yuc T 90-45-20</t>
  </si>
  <si>
    <t xml:space="preserve">145</t>
  </si>
  <si>
    <t xml:space="preserve">Yucca Kopstek</t>
  </si>
  <si>
    <t xml:space="preserve">Yucca Puck Kopstek</t>
  </si>
  <si>
    <t xml:space="preserve">Zamia</t>
  </si>
  <si>
    <t xml:space="preserve">Zamioculcas Zamiifol</t>
  </si>
  <si>
    <t xml:space="preserve">Zant Crystal Blush</t>
  </si>
  <si>
    <t xml:space="preserve">Zant Garnet Glow</t>
  </si>
  <si>
    <t xml:space="preserve">Zant G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FF0000"/>
      <name val="Calibri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8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09.109.108.163/pictures//A107447_V_1.jpg" TargetMode="External"/><Relationship Id="rId2" Type="http://schemas.openxmlformats.org/officeDocument/2006/relationships/hyperlink" Target="http://109.109.108.163/pictures//A8021_H_1.jpg" TargetMode="External"/><Relationship Id="rId3" Type="http://schemas.openxmlformats.org/officeDocument/2006/relationships/hyperlink" Target="http://109.109.108.163/pictures//B009751_0000202932_H_1.jpg" TargetMode="External"/><Relationship Id="rId4" Type="http://schemas.openxmlformats.org/officeDocument/2006/relationships/hyperlink" Target="http://109.109.108.163/pictures//B009751_0000202928_H_1.jpg" TargetMode="External"/><Relationship Id="rId5" Type="http://schemas.openxmlformats.org/officeDocument/2006/relationships/hyperlink" Target="http://109.109.108.163/pictures//B009751_0000202927_H_1.jpg" TargetMode="External"/><Relationship Id="rId6" Type="http://schemas.openxmlformats.org/officeDocument/2006/relationships/hyperlink" Target="http://109.109.108.163/pictures/" TargetMode="External"/><Relationship Id="rId7" Type="http://schemas.openxmlformats.org/officeDocument/2006/relationships/hyperlink" Target="http://109.109.108.163/pictures//A17482_H_1.jpg" TargetMode="External"/><Relationship Id="rId8" Type="http://schemas.openxmlformats.org/officeDocument/2006/relationships/hyperlink" Target="http://109.109.108.163/pictures//A10135_H_1.jpg" TargetMode="External"/><Relationship Id="rId9" Type="http://schemas.openxmlformats.org/officeDocument/2006/relationships/hyperlink" Target="http://109.109.108.163/pictures//A8594_H_1.jpg" TargetMode="External"/><Relationship Id="rId10" Type="http://schemas.openxmlformats.org/officeDocument/2006/relationships/hyperlink" Target="http://109.109.108.163/pictures//A8594_H_1.jpg" TargetMode="External"/><Relationship Id="rId11" Type="http://schemas.openxmlformats.org/officeDocument/2006/relationships/hyperlink" Target="http://109.109.108.163/pictures//A24188_H_1.jpg" TargetMode="External"/><Relationship Id="rId12" Type="http://schemas.openxmlformats.org/officeDocument/2006/relationships/hyperlink" Target="http://109.109.108.163/pictures//A13578_V_1.jpg" TargetMode="External"/><Relationship Id="rId13" Type="http://schemas.openxmlformats.org/officeDocument/2006/relationships/hyperlink" Target="http://109.109.108.163/pictures//A106887_H_1.jpg" TargetMode="External"/><Relationship Id="rId14" Type="http://schemas.openxmlformats.org/officeDocument/2006/relationships/hyperlink" Target="http://109.109.108.163/pictures//B107502_0000213813_H_1.jpg" TargetMode="External"/><Relationship Id="rId15" Type="http://schemas.openxmlformats.org/officeDocument/2006/relationships/hyperlink" Target="http://109.109.108.163/pictures//B107502_0000213807_H_1.jpg" TargetMode="External"/><Relationship Id="rId16" Type="http://schemas.openxmlformats.org/officeDocument/2006/relationships/hyperlink" Target="http://109.109.108.163/pictures//A107502_H_1.jpg" TargetMode="External"/><Relationship Id="rId17" Type="http://schemas.openxmlformats.org/officeDocument/2006/relationships/hyperlink" Target="http://109.109.108.163/pictures//A107502_H_1.jpg" TargetMode="External"/><Relationship Id="rId18" Type="http://schemas.openxmlformats.org/officeDocument/2006/relationships/hyperlink" Target="http://109.109.108.163/pictures//A13576_H_1.jpg" TargetMode="External"/><Relationship Id="rId19" Type="http://schemas.openxmlformats.org/officeDocument/2006/relationships/hyperlink" Target="http://109.109.108.163/pictures//A8695_H_1.jpg" TargetMode="External"/><Relationship Id="rId20" Type="http://schemas.openxmlformats.org/officeDocument/2006/relationships/hyperlink" Target="http://109.109.108.163/pictures//A8695_H_1.jpg" TargetMode="External"/><Relationship Id="rId21" Type="http://schemas.openxmlformats.org/officeDocument/2006/relationships/hyperlink" Target="http://109.109.108.163/pictures//A8695_H_1.jpg" TargetMode="External"/><Relationship Id="rId22" Type="http://schemas.openxmlformats.org/officeDocument/2006/relationships/hyperlink" Target="http://109.109.108.163/pictures//A5927_H_1.jpg" TargetMode="External"/><Relationship Id="rId23" Type="http://schemas.openxmlformats.org/officeDocument/2006/relationships/hyperlink" Target="http://109.109.108.163/pictures//A5927_H_1.jpg" TargetMode="External"/><Relationship Id="rId24" Type="http://schemas.openxmlformats.org/officeDocument/2006/relationships/hyperlink" Target="http://109.109.108.163/pictures//B013577_0000204445_V_1.jpg" TargetMode="External"/><Relationship Id="rId25" Type="http://schemas.openxmlformats.org/officeDocument/2006/relationships/hyperlink" Target="http://109.109.108.163/pictures//A13577_H_1.jpg" TargetMode="External"/><Relationship Id="rId26" Type="http://schemas.openxmlformats.org/officeDocument/2006/relationships/hyperlink" Target="http://109.109.108.163/pictures//A107502_H_1.jpg" TargetMode="External"/><Relationship Id="rId27" Type="http://schemas.openxmlformats.org/officeDocument/2006/relationships/hyperlink" Target="http://109.109.108.163/pictures//A26658_V_1.jpg" TargetMode="External"/><Relationship Id="rId28" Type="http://schemas.openxmlformats.org/officeDocument/2006/relationships/hyperlink" Target="http://109.109.108.163/pictures//A26658_V_1.jpg" TargetMode="External"/><Relationship Id="rId29" Type="http://schemas.openxmlformats.org/officeDocument/2006/relationships/hyperlink" Target="http://109.109.108.163/pictures//A26658_V_1.jpg" TargetMode="External"/><Relationship Id="rId30" Type="http://schemas.openxmlformats.org/officeDocument/2006/relationships/hyperlink" Target="http://109.109.108.163/pictures//A103180_H_1.jpg" TargetMode="External"/><Relationship Id="rId31" Type="http://schemas.openxmlformats.org/officeDocument/2006/relationships/hyperlink" Target="http://109.109.108.163/pictures//A109044_H_1.jpg" TargetMode="External"/><Relationship Id="rId32" Type="http://schemas.openxmlformats.org/officeDocument/2006/relationships/hyperlink" Target="http://109.109.108.163/pictures//B027509_0000208859_H_1.jpg" TargetMode="External"/><Relationship Id="rId33" Type="http://schemas.openxmlformats.org/officeDocument/2006/relationships/hyperlink" Target="http://109.109.108.163/pictures//A15077_H_1.jpg" TargetMode="External"/><Relationship Id="rId34" Type="http://schemas.openxmlformats.org/officeDocument/2006/relationships/hyperlink" Target="http://109.109.108.163/pictures//B111372_0000214631_H_1.jpg" TargetMode="External"/><Relationship Id="rId35" Type="http://schemas.openxmlformats.org/officeDocument/2006/relationships/hyperlink" Target="http://109.109.108.163/pictures//B015076_0000204731_H_1.jpg" TargetMode="External"/><Relationship Id="rId36" Type="http://schemas.openxmlformats.org/officeDocument/2006/relationships/hyperlink" Target="http://109.109.108.163/pictures//B015076_0000204736_V_1.jpg" TargetMode="External"/><Relationship Id="rId37" Type="http://schemas.openxmlformats.org/officeDocument/2006/relationships/hyperlink" Target="http://109.109.108.163/pictures//B015076_0000204700_H_1.jpg" TargetMode="External"/><Relationship Id="rId38" Type="http://schemas.openxmlformats.org/officeDocument/2006/relationships/hyperlink" Target="http://109.109.108.163/pictures//B015076_0000204706_H_1.jpg" TargetMode="External"/><Relationship Id="rId39" Type="http://schemas.openxmlformats.org/officeDocument/2006/relationships/hyperlink" Target="http://109.109.108.163/pictures//B110037_0000214295_H_1.jpg" TargetMode="External"/><Relationship Id="rId40" Type="http://schemas.openxmlformats.org/officeDocument/2006/relationships/hyperlink" Target="http://109.109.108.163/pictures//B110037_0000214293_H_1.jpg" TargetMode="External"/><Relationship Id="rId41" Type="http://schemas.openxmlformats.org/officeDocument/2006/relationships/hyperlink" Target="http://109.109.108.163/pictures//B110037_0000214291_H_1.jpg" TargetMode="External"/><Relationship Id="rId42" Type="http://schemas.openxmlformats.org/officeDocument/2006/relationships/hyperlink" Target="http://109.109.108.163/pictures//A8523_H_1.jpg" TargetMode="External"/><Relationship Id="rId43" Type="http://schemas.openxmlformats.org/officeDocument/2006/relationships/hyperlink" Target="http://109.109.108.163/pictures//A8523_H_1.jpg" TargetMode="External"/><Relationship Id="rId44" Type="http://schemas.openxmlformats.org/officeDocument/2006/relationships/hyperlink" Target="http://109.109.108.163/pictures//B018778_0000205746_H_1.jpg" TargetMode="External"/><Relationship Id="rId45" Type="http://schemas.openxmlformats.org/officeDocument/2006/relationships/hyperlink" Target="http://109.109.108.163/pictures//B018778_0000205740_H_1.jpg" TargetMode="External"/><Relationship Id="rId46" Type="http://schemas.openxmlformats.org/officeDocument/2006/relationships/hyperlink" Target="http://109.109.108.163/pictures//A18778_V_1.jpg" TargetMode="External"/><Relationship Id="rId47" Type="http://schemas.openxmlformats.org/officeDocument/2006/relationships/hyperlink" Target="http://109.109.108.163/pictures//A113089_H_1.jpg" TargetMode="External"/><Relationship Id="rId48" Type="http://schemas.openxmlformats.org/officeDocument/2006/relationships/hyperlink" Target="http://109.109.108.163/pictures//A16537_H_1.jpg" TargetMode="External"/><Relationship Id="rId49" Type="http://schemas.openxmlformats.org/officeDocument/2006/relationships/hyperlink" Target="http://109.109.108.163/pictures//A17302_V_1.jpg" TargetMode="External"/><Relationship Id="rId50" Type="http://schemas.openxmlformats.org/officeDocument/2006/relationships/hyperlink" Target="http://109.109.108.163/pictures/" TargetMode="External"/><Relationship Id="rId51" Type="http://schemas.openxmlformats.org/officeDocument/2006/relationships/hyperlink" Target="http://109.109.108.163/pictures//A28105_V_1.jpg" TargetMode="External"/><Relationship Id="rId52" Type="http://schemas.openxmlformats.org/officeDocument/2006/relationships/hyperlink" Target="http://109.109.108.163/pictures//A26390_H_1.jpg" TargetMode="External"/><Relationship Id="rId53" Type="http://schemas.openxmlformats.org/officeDocument/2006/relationships/hyperlink" Target="http://109.109.108.163/pictures//A109973_V_1.jpg" TargetMode="External"/><Relationship Id="rId54" Type="http://schemas.openxmlformats.org/officeDocument/2006/relationships/hyperlink" Target="http://109.109.108.163/pictures//A109973_V_1.jpg" TargetMode="External"/><Relationship Id="rId55" Type="http://schemas.openxmlformats.org/officeDocument/2006/relationships/hyperlink" Target="http://109.109.108.163/pictures//A19943_H_1.jpg" TargetMode="External"/><Relationship Id="rId56" Type="http://schemas.openxmlformats.org/officeDocument/2006/relationships/hyperlink" Target="http://109.109.108.163/pictures//B019943_0000205938_H_1.jpg" TargetMode="External"/><Relationship Id="rId57" Type="http://schemas.openxmlformats.org/officeDocument/2006/relationships/hyperlink" Target="http://109.109.108.163/pictures//B019943_0000205933_H_1.jpg" TargetMode="External"/><Relationship Id="rId58" Type="http://schemas.openxmlformats.org/officeDocument/2006/relationships/hyperlink" Target="http://109.109.108.163/pictures//A107255_H_1.jpg" TargetMode="External"/><Relationship Id="rId59" Type="http://schemas.openxmlformats.org/officeDocument/2006/relationships/hyperlink" Target="http://109.109.108.163/pictures//A26510_H_1.jpg" TargetMode="External"/><Relationship Id="rId60" Type="http://schemas.openxmlformats.org/officeDocument/2006/relationships/hyperlink" Target="http://109.109.108.163/pictures//A26510_H_1.jpg" TargetMode="External"/><Relationship Id="rId61" Type="http://schemas.openxmlformats.org/officeDocument/2006/relationships/hyperlink" Target="http://109.109.108.163/pictures//B026510_0000208426_H_1.jpg" TargetMode="External"/><Relationship Id="rId62" Type="http://schemas.openxmlformats.org/officeDocument/2006/relationships/hyperlink" Target="http://109.109.108.163/pictures/" TargetMode="External"/><Relationship Id="rId63" Type="http://schemas.openxmlformats.org/officeDocument/2006/relationships/hyperlink" Target="http://109.109.108.163/pictures//A26684_H_1.jpg" TargetMode="External"/><Relationship Id="rId64" Type="http://schemas.openxmlformats.org/officeDocument/2006/relationships/hyperlink" Target="http://109.109.108.163/pictures//B026684_0000208482_H_1.jpg" TargetMode="External"/><Relationship Id="rId65" Type="http://schemas.openxmlformats.org/officeDocument/2006/relationships/hyperlink" Target="http://109.109.108.163/pictures//A26427_V_1.jpg" TargetMode="External"/><Relationship Id="rId66" Type="http://schemas.openxmlformats.org/officeDocument/2006/relationships/hyperlink" Target="http://109.109.108.163/pictures//A26423_H_1.jpg" TargetMode="External"/><Relationship Id="rId67" Type="http://schemas.openxmlformats.org/officeDocument/2006/relationships/hyperlink" Target="http://109.109.108.163/pictures/" TargetMode="External"/><Relationship Id="rId68" Type="http://schemas.openxmlformats.org/officeDocument/2006/relationships/hyperlink" Target="http://109.109.108.163/pictures//A107253_V_1.jpg" TargetMode="External"/><Relationship Id="rId69" Type="http://schemas.openxmlformats.org/officeDocument/2006/relationships/hyperlink" Target="http://109.109.108.163/pictures//B107258_0000213744_H_1.jpg" TargetMode="External"/><Relationship Id="rId70" Type="http://schemas.openxmlformats.org/officeDocument/2006/relationships/hyperlink" Target="http://109.109.108.163/pictures//B101359_0000212040_V_1.jpg" TargetMode="External"/><Relationship Id="rId71" Type="http://schemas.openxmlformats.org/officeDocument/2006/relationships/hyperlink" Target="http://109.109.108.163/pictures//B101359_0000212036_V_1.jpg" TargetMode="External"/><Relationship Id="rId72" Type="http://schemas.openxmlformats.org/officeDocument/2006/relationships/hyperlink" Target="http://109.109.108.163/pictures//A103450_V_1.jpg" TargetMode="External"/><Relationship Id="rId73" Type="http://schemas.openxmlformats.org/officeDocument/2006/relationships/hyperlink" Target="http://109.109.108.163/pictures//B103450_0000212516_V_1.jpg" TargetMode="External"/><Relationship Id="rId74" Type="http://schemas.openxmlformats.org/officeDocument/2006/relationships/hyperlink" Target="http://109.109.108.163/pictures//B103747_0000212582_V_1.jpg" TargetMode="External"/><Relationship Id="rId75" Type="http://schemas.openxmlformats.org/officeDocument/2006/relationships/hyperlink" Target="http://109.109.108.163/pictures//B017467_0000205374_H_1.jpg" TargetMode="External"/><Relationship Id="rId76" Type="http://schemas.openxmlformats.org/officeDocument/2006/relationships/hyperlink" Target="http://109.109.108.163/pictures//B017467_0000205369_H_1.jpg" TargetMode="External"/><Relationship Id="rId77" Type="http://schemas.openxmlformats.org/officeDocument/2006/relationships/hyperlink" Target="http://109.109.108.163/pictures//B105982_0000213035_H_1.jpg" TargetMode="External"/><Relationship Id="rId78" Type="http://schemas.openxmlformats.org/officeDocument/2006/relationships/hyperlink" Target="http://109.109.108.163/pictures//A105982_H_1.jpg" TargetMode="External"/><Relationship Id="rId79" Type="http://schemas.openxmlformats.org/officeDocument/2006/relationships/hyperlink" Target="http://109.109.108.163/pictures//A19967_H_1.jpg" TargetMode="External"/><Relationship Id="rId80" Type="http://schemas.openxmlformats.org/officeDocument/2006/relationships/hyperlink" Target="http://109.109.108.163/pictures//B025374_0000208085_H_1.jpg" TargetMode="External"/><Relationship Id="rId81" Type="http://schemas.openxmlformats.org/officeDocument/2006/relationships/hyperlink" Target="http://109.109.108.163/pictures//A25374_V_1.jpg" TargetMode="External"/><Relationship Id="rId82" Type="http://schemas.openxmlformats.org/officeDocument/2006/relationships/hyperlink" Target="http://109.109.108.163/pictures//A102833_V_1.jpg" TargetMode="External"/><Relationship Id="rId83" Type="http://schemas.openxmlformats.org/officeDocument/2006/relationships/hyperlink" Target="http://109.109.108.163/pictures//B102833_0000212434_V_1.jpg" TargetMode="External"/><Relationship Id="rId84" Type="http://schemas.openxmlformats.org/officeDocument/2006/relationships/hyperlink" Target="http://109.109.108.163/pictures//A113689_H_1.jpg" TargetMode="External"/><Relationship Id="rId85" Type="http://schemas.openxmlformats.org/officeDocument/2006/relationships/hyperlink" Target="http://109.109.108.163/pictures//B013531_0000205019_H_1.jpg" TargetMode="External"/><Relationship Id="rId86" Type="http://schemas.openxmlformats.org/officeDocument/2006/relationships/hyperlink" Target="http://109.109.108.163/pictures//B015925_0000205035_H_1.jpg" TargetMode="External"/><Relationship Id="rId87" Type="http://schemas.openxmlformats.org/officeDocument/2006/relationships/hyperlink" Target="http://109.109.108.163/pictures//B015924_0000204997_H_1.jpg" TargetMode="External"/><Relationship Id="rId88" Type="http://schemas.openxmlformats.org/officeDocument/2006/relationships/hyperlink" Target="http://109.109.108.163/pictures//B015926_0000205026_H_1.jpg" TargetMode="External"/><Relationship Id="rId89" Type="http://schemas.openxmlformats.org/officeDocument/2006/relationships/hyperlink" Target="http://109.109.108.163/pictures//B015924_0000204990_H_1.jpg" TargetMode="External"/><Relationship Id="rId90" Type="http://schemas.openxmlformats.org/officeDocument/2006/relationships/hyperlink" Target="http://109.109.108.163/pictures//B015925_0000205003_H_1.jpg" TargetMode="External"/><Relationship Id="rId91" Type="http://schemas.openxmlformats.org/officeDocument/2006/relationships/hyperlink" Target="http://109.109.108.163/pictures//B015925_0000205002_H_1.jpg" TargetMode="External"/><Relationship Id="rId92" Type="http://schemas.openxmlformats.org/officeDocument/2006/relationships/hyperlink" Target="http://109.109.108.163/pictures//A105996_V_1.jpg" TargetMode="External"/><Relationship Id="rId93" Type="http://schemas.openxmlformats.org/officeDocument/2006/relationships/hyperlink" Target="http://109.109.108.163/pictures//A108450_V_1.jpg" TargetMode="External"/><Relationship Id="rId94" Type="http://schemas.openxmlformats.org/officeDocument/2006/relationships/hyperlink" Target="http://109.109.108.163/pictures//B016161_0000205082_V_1.jpg" TargetMode="External"/><Relationship Id="rId95" Type="http://schemas.openxmlformats.org/officeDocument/2006/relationships/hyperlink" Target="http://109.109.108.163/pictures//A16161_V_1.jpg" TargetMode="External"/><Relationship Id="rId96" Type="http://schemas.openxmlformats.org/officeDocument/2006/relationships/hyperlink" Target="http://109.109.108.163/pictures//A103149_H_1.jpg" TargetMode="External"/><Relationship Id="rId97" Type="http://schemas.openxmlformats.org/officeDocument/2006/relationships/hyperlink" Target="http://109.109.108.163/pictures//A103149_H_1.jpg" TargetMode="External"/><Relationship Id="rId98" Type="http://schemas.openxmlformats.org/officeDocument/2006/relationships/hyperlink" Target="http://109.109.108.163/pictures//A103149_H_1.jpg" TargetMode="External"/><Relationship Id="rId99" Type="http://schemas.openxmlformats.org/officeDocument/2006/relationships/hyperlink" Target="http://109.109.108.163/pictures//A105990_H_1.jpg" TargetMode="External"/><Relationship Id="rId100" Type="http://schemas.openxmlformats.org/officeDocument/2006/relationships/hyperlink" Target="http://109.109.108.163/pictures//A105990_H_1.jpg" TargetMode="External"/><Relationship Id="rId101" Type="http://schemas.openxmlformats.org/officeDocument/2006/relationships/hyperlink" Target="http://109.109.108.163/pictures//A105984_H_1.jpg" TargetMode="External"/><Relationship Id="rId102" Type="http://schemas.openxmlformats.org/officeDocument/2006/relationships/hyperlink" Target="http://109.109.108.163/pictures//A105984_H_1.jpg" TargetMode="External"/><Relationship Id="rId103" Type="http://schemas.openxmlformats.org/officeDocument/2006/relationships/hyperlink" Target="http://109.109.108.163/pictures/" TargetMode="External"/><Relationship Id="rId104" Type="http://schemas.openxmlformats.org/officeDocument/2006/relationships/hyperlink" Target="http://109.109.108.163/pictures/" TargetMode="External"/><Relationship Id="rId105" Type="http://schemas.openxmlformats.org/officeDocument/2006/relationships/hyperlink" Target="http://109.109.108.163/pictures/" TargetMode="External"/><Relationship Id="rId106" Type="http://schemas.openxmlformats.org/officeDocument/2006/relationships/hyperlink" Target="http://109.109.108.163/pictures/" TargetMode="External"/><Relationship Id="rId107" Type="http://schemas.openxmlformats.org/officeDocument/2006/relationships/hyperlink" Target="http://109.109.108.163/pictures//A25927_H_1.jpg" TargetMode="External"/><Relationship Id="rId108" Type="http://schemas.openxmlformats.org/officeDocument/2006/relationships/hyperlink" Target="http://109.109.108.163/pictures//A112532_V_1.jpg" TargetMode="External"/><Relationship Id="rId109" Type="http://schemas.openxmlformats.org/officeDocument/2006/relationships/hyperlink" Target="http://109.109.108.163/pictures//A15087_H_1.jpg" TargetMode="External"/><Relationship Id="rId110" Type="http://schemas.openxmlformats.org/officeDocument/2006/relationships/hyperlink" Target="http://109.109.108.163/pictures//A15087_H_1.jpg" TargetMode="External"/><Relationship Id="rId111" Type="http://schemas.openxmlformats.org/officeDocument/2006/relationships/hyperlink" Target="http://109.109.108.163/pictures//A15087_H_1.jpg" TargetMode="External"/><Relationship Id="rId112" Type="http://schemas.openxmlformats.org/officeDocument/2006/relationships/hyperlink" Target="http://109.109.108.163/pictures/" TargetMode="External"/><Relationship Id="rId113" Type="http://schemas.openxmlformats.org/officeDocument/2006/relationships/hyperlink" Target="http://109.109.108.163/pictures//A101932_H_1.jpg" TargetMode="External"/><Relationship Id="rId114" Type="http://schemas.openxmlformats.org/officeDocument/2006/relationships/hyperlink" Target="http://109.109.108.163/pictures//A105525_V_1.jpg" TargetMode="External"/><Relationship Id="rId115" Type="http://schemas.openxmlformats.org/officeDocument/2006/relationships/hyperlink" Target="http://109.109.108.163/pictures//A105525_V_1.jpg" TargetMode="External"/><Relationship Id="rId116" Type="http://schemas.openxmlformats.org/officeDocument/2006/relationships/hyperlink" Target="http://109.109.108.163/pictures/" TargetMode="External"/><Relationship Id="rId117" Type="http://schemas.openxmlformats.org/officeDocument/2006/relationships/hyperlink" Target="http://109.109.108.163/pictures/" TargetMode="External"/><Relationship Id="rId118" Type="http://schemas.openxmlformats.org/officeDocument/2006/relationships/hyperlink" Target="http://109.109.108.163/pictures//A18542_H_1.jpg" TargetMode="External"/><Relationship Id="rId119" Type="http://schemas.openxmlformats.org/officeDocument/2006/relationships/hyperlink" Target="http://109.109.108.163/pictures//B110654_0000214481_V_1.jpg" TargetMode="External"/><Relationship Id="rId120" Type="http://schemas.openxmlformats.org/officeDocument/2006/relationships/hyperlink" Target="http://109.109.108.163/pictures//B023465_0000207523_V_1.jpg" TargetMode="External"/><Relationship Id="rId121" Type="http://schemas.openxmlformats.org/officeDocument/2006/relationships/hyperlink" Target="http://109.109.108.163/pictures//B023465_0000207525_V_1.jpg" TargetMode="External"/><Relationship Id="rId122" Type="http://schemas.openxmlformats.org/officeDocument/2006/relationships/hyperlink" Target="http://109.109.108.163/pictures//B023465_0000207528_V_1.jpg" TargetMode="External"/><Relationship Id="rId123" Type="http://schemas.openxmlformats.org/officeDocument/2006/relationships/hyperlink" Target="http://109.109.108.163/pictures//B023465_0000207515_V_1.jpg" TargetMode="External"/><Relationship Id="rId124" Type="http://schemas.openxmlformats.org/officeDocument/2006/relationships/hyperlink" Target="http://109.109.108.163/pictures//B023465_0000207519_V_1.jpg" TargetMode="External"/><Relationship Id="rId125" Type="http://schemas.openxmlformats.org/officeDocument/2006/relationships/hyperlink" Target="http://109.109.108.163/pictures//B026426_0000208412_V_1.jpg" TargetMode="External"/><Relationship Id="rId126" Type="http://schemas.openxmlformats.org/officeDocument/2006/relationships/hyperlink" Target="http://109.109.108.163/pictures//B026426_0000208414_V_1.jpg" TargetMode="External"/><Relationship Id="rId127" Type="http://schemas.openxmlformats.org/officeDocument/2006/relationships/hyperlink" Target="http://109.109.108.163/pictures//A106312_H_1.jpg" TargetMode="External"/><Relationship Id="rId128" Type="http://schemas.openxmlformats.org/officeDocument/2006/relationships/hyperlink" Target="http://109.109.108.163/pictures//A106312_H_1.jpg" TargetMode="External"/><Relationship Id="rId129" Type="http://schemas.openxmlformats.org/officeDocument/2006/relationships/hyperlink" Target="http://109.109.108.163/pictures//A106312_H_1.jpg" TargetMode="External"/><Relationship Id="rId130" Type="http://schemas.openxmlformats.org/officeDocument/2006/relationships/hyperlink" Target="http://109.109.108.163/pictures//A104454_V_1.jpg" TargetMode="External"/><Relationship Id="rId131" Type="http://schemas.openxmlformats.org/officeDocument/2006/relationships/hyperlink" Target="http://109.109.108.163/pictures//A104454_V_1.jpg" TargetMode="External"/><Relationship Id="rId132" Type="http://schemas.openxmlformats.org/officeDocument/2006/relationships/hyperlink" Target="http://109.109.108.163/pictures//A104454_V_1.jpg" TargetMode="External"/><Relationship Id="rId133" Type="http://schemas.openxmlformats.org/officeDocument/2006/relationships/hyperlink" Target="http://109.109.108.163/pictures//A25926_H_1.jpg" TargetMode="External"/><Relationship Id="rId134" Type="http://schemas.openxmlformats.org/officeDocument/2006/relationships/hyperlink" Target="http://109.109.108.163/pictures//B025369_0000208080_H_1.jpg" TargetMode="External"/><Relationship Id="rId135" Type="http://schemas.openxmlformats.org/officeDocument/2006/relationships/hyperlink" Target="http://109.109.108.163/pictures//B025369_0000208077_H_1.jpg" TargetMode="External"/><Relationship Id="rId136" Type="http://schemas.openxmlformats.org/officeDocument/2006/relationships/hyperlink" Target="http://109.109.108.163/pictures//A111562_V_1.jpg" TargetMode="External"/><Relationship Id="rId137" Type="http://schemas.openxmlformats.org/officeDocument/2006/relationships/hyperlink" Target="http://109.109.108.163/pictures//B025924_0000208169_H_1.jpg" TargetMode="External"/><Relationship Id="rId138" Type="http://schemas.openxmlformats.org/officeDocument/2006/relationships/hyperlink" Target="http://109.109.108.163/pictures//B101745_0000212153_V_1.jpg" TargetMode="External"/><Relationship Id="rId139" Type="http://schemas.openxmlformats.org/officeDocument/2006/relationships/hyperlink" Target="http://109.109.108.163/pictures//A101745_H_1.jpg" TargetMode="External"/><Relationship Id="rId140" Type="http://schemas.openxmlformats.org/officeDocument/2006/relationships/hyperlink" Target="http://109.109.108.163/pictures//A111621_V_1.jpg" TargetMode="External"/><Relationship Id="rId141" Type="http://schemas.openxmlformats.org/officeDocument/2006/relationships/hyperlink" Target="http://109.109.108.163/pictures//B025931_0000208196_V_1.jpg" TargetMode="External"/><Relationship Id="rId142" Type="http://schemas.openxmlformats.org/officeDocument/2006/relationships/hyperlink" Target="http://109.109.108.163/pictures//B025931_0000208185_H_1.jpg" TargetMode="External"/><Relationship Id="rId143" Type="http://schemas.openxmlformats.org/officeDocument/2006/relationships/hyperlink" Target="http://109.109.108.163/pictures//B025931_0000208189_H_1.jpg" TargetMode="External"/><Relationship Id="rId144" Type="http://schemas.openxmlformats.org/officeDocument/2006/relationships/hyperlink" Target="http://109.109.108.163/pictures//B021805_0000206732_H_1.jpg" TargetMode="External"/><Relationship Id="rId145" Type="http://schemas.openxmlformats.org/officeDocument/2006/relationships/hyperlink" Target="http://109.109.108.163/pictures//B022749_0000207057_H_1.jpg" TargetMode="External"/><Relationship Id="rId146" Type="http://schemas.openxmlformats.org/officeDocument/2006/relationships/hyperlink" Target="http://109.109.108.163/pictures//A106768_V_1.jpg" TargetMode="External"/><Relationship Id="rId147" Type="http://schemas.openxmlformats.org/officeDocument/2006/relationships/hyperlink" Target="http://109.109.108.163/pictures//B109229_0000214126_V_1.jpg" TargetMode="External"/><Relationship Id="rId148" Type="http://schemas.openxmlformats.org/officeDocument/2006/relationships/hyperlink" Target="http://109.109.108.163/pictures//B109229_0000214121_V_1.jpg" TargetMode="External"/><Relationship Id="rId149" Type="http://schemas.openxmlformats.org/officeDocument/2006/relationships/hyperlink" Target="http://109.109.108.163/pictures//B111075_0000214557_V_1.jpg" TargetMode="External"/><Relationship Id="rId150" Type="http://schemas.openxmlformats.org/officeDocument/2006/relationships/hyperlink" Target="http://109.109.108.163/pictures/" TargetMode="External"/><Relationship Id="rId151" Type="http://schemas.openxmlformats.org/officeDocument/2006/relationships/hyperlink" Target="http://109.109.108.163/pictures//A103579_V_1.jpg" TargetMode="External"/><Relationship Id="rId152" Type="http://schemas.openxmlformats.org/officeDocument/2006/relationships/hyperlink" Target="http://109.109.108.163/pictures/" TargetMode="External"/><Relationship Id="rId153" Type="http://schemas.openxmlformats.org/officeDocument/2006/relationships/hyperlink" Target="http://109.109.108.163/pictures//A17816_H_1.jpg" TargetMode="External"/><Relationship Id="rId154" Type="http://schemas.openxmlformats.org/officeDocument/2006/relationships/hyperlink" Target="http://109.109.108.163/pictures//A17816_H_1.jpg" TargetMode="External"/><Relationship Id="rId155" Type="http://schemas.openxmlformats.org/officeDocument/2006/relationships/hyperlink" Target="http://109.109.108.163/pictures//A105343_V_1.jpg" TargetMode="External"/><Relationship Id="rId156" Type="http://schemas.openxmlformats.org/officeDocument/2006/relationships/hyperlink" Target="http://109.109.108.163/pictures//A103576_V_1.jpg" TargetMode="External"/><Relationship Id="rId157" Type="http://schemas.openxmlformats.org/officeDocument/2006/relationships/hyperlink" Target="http://109.109.108.163/pictures/" TargetMode="External"/><Relationship Id="rId158" Type="http://schemas.openxmlformats.org/officeDocument/2006/relationships/hyperlink" Target="http://109.109.108.163/pictures//A8045_H_1_1.jpg" TargetMode="External"/><Relationship Id="rId159" Type="http://schemas.openxmlformats.org/officeDocument/2006/relationships/hyperlink" Target="http://109.109.108.163/pictures//A8045_H_1_1.jpg" TargetMode="External"/><Relationship Id="rId160" Type="http://schemas.openxmlformats.org/officeDocument/2006/relationships/hyperlink" Target="http://109.109.108.163/pictures//B009033_0000200030_H_1.jpg" TargetMode="External"/><Relationship Id="rId161" Type="http://schemas.openxmlformats.org/officeDocument/2006/relationships/hyperlink" Target="http://109.109.108.163/pictures//A9033_H_1.jpg" TargetMode="External"/><Relationship Id="rId162" Type="http://schemas.openxmlformats.org/officeDocument/2006/relationships/hyperlink" Target="http://109.109.108.163/pictures//A9034_H_1.jpg" TargetMode="External"/><Relationship Id="rId163" Type="http://schemas.openxmlformats.org/officeDocument/2006/relationships/hyperlink" Target="http://109.109.108.163/pictures//B009036_0000200076_H_1.jpg" TargetMode="External"/><Relationship Id="rId164" Type="http://schemas.openxmlformats.org/officeDocument/2006/relationships/hyperlink" Target="http://109.109.108.163/pictures//B009037_0000200084_H_1.jpg" TargetMode="External"/><Relationship Id="rId165" Type="http://schemas.openxmlformats.org/officeDocument/2006/relationships/hyperlink" Target="http://109.109.108.163/pictures//A101286_H_1.jpg" TargetMode="External"/><Relationship Id="rId166" Type="http://schemas.openxmlformats.org/officeDocument/2006/relationships/hyperlink" Target="http://109.109.108.163/pictures//B008054_0000197893_H_1.jpg" TargetMode="External"/><Relationship Id="rId167" Type="http://schemas.openxmlformats.org/officeDocument/2006/relationships/hyperlink" Target="http://109.109.108.163/pictures//A9936_H_1.jpg" TargetMode="External"/><Relationship Id="rId168" Type="http://schemas.openxmlformats.org/officeDocument/2006/relationships/hyperlink" Target="http://109.109.108.163/pictures//A8958_H_1.jpg" TargetMode="External"/><Relationship Id="rId169" Type="http://schemas.openxmlformats.org/officeDocument/2006/relationships/hyperlink" Target="http://109.109.108.163/pictures/" TargetMode="External"/><Relationship Id="rId170" Type="http://schemas.openxmlformats.org/officeDocument/2006/relationships/hyperlink" Target="http://109.109.108.163/pictures//A110344_H_1.jpg" TargetMode="External"/><Relationship Id="rId171" Type="http://schemas.openxmlformats.org/officeDocument/2006/relationships/hyperlink" Target="http://109.109.108.163/pictures//A9039_H_1.jpg" TargetMode="External"/><Relationship Id="rId172" Type="http://schemas.openxmlformats.org/officeDocument/2006/relationships/hyperlink" Target="http://109.109.108.163/pictures//A9039_H_1.jpg" TargetMode="External"/><Relationship Id="rId173" Type="http://schemas.openxmlformats.org/officeDocument/2006/relationships/hyperlink" Target="http://109.109.108.163/pictures/" TargetMode="External"/><Relationship Id="rId174" Type="http://schemas.openxmlformats.org/officeDocument/2006/relationships/hyperlink" Target="http://109.109.108.163/pictures//A30418_H_1.jpg" TargetMode="External"/><Relationship Id="rId175" Type="http://schemas.openxmlformats.org/officeDocument/2006/relationships/hyperlink" Target="http://109.109.108.163/pictures//A9132_H_1.jpg" TargetMode="External"/><Relationship Id="rId176" Type="http://schemas.openxmlformats.org/officeDocument/2006/relationships/hyperlink" Target="http://109.109.108.163/pictures//A9132_H_1.jpg" TargetMode="External"/><Relationship Id="rId177" Type="http://schemas.openxmlformats.org/officeDocument/2006/relationships/hyperlink" Target="http://109.109.108.163/pictures//A9132_H_1.jpg" TargetMode="External"/><Relationship Id="rId178" Type="http://schemas.openxmlformats.org/officeDocument/2006/relationships/hyperlink" Target="http://109.109.108.163/pictures//A9132_H_1.jpg" TargetMode="External"/><Relationship Id="rId179" Type="http://schemas.openxmlformats.org/officeDocument/2006/relationships/hyperlink" Target="http://109.109.108.163/pictures//A9132_H_1.jpg" TargetMode="External"/><Relationship Id="rId180" Type="http://schemas.openxmlformats.org/officeDocument/2006/relationships/hyperlink" Target="http://109.109.108.163/pictures//A9132_H_1.jpg" TargetMode="External"/><Relationship Id="rId181" Type="http://schemas.openxmlformats.org/officeDocument/2006/relationships/hyperlink" Target="http://109.109.108.163/pictures//A9132_H_1.jpg" TargetMode="External"/><Relationship Id="rId182" Type="http://schemas.openxmlformats.org/officeDocument/2006/relationships/hyperlink" Target="http://109.109.108.163/pictures//A9132_H_1.jpg" TargetMode="External"/><Relationship Id="rId183" Type="http://schemas.openxmlformats.org/officeDocument/2006/relationships/hyperlink" Target="http://109.109.108.163/pictures//A9132_H_1.jpg" TargetMode="External"/><Relationship Id="rId184" Type="http://schemas.openxmlformats.org/officeDocument/2006/relationships/hyperlink" Target="http://109.109.108.163/pictures//A9132_H_1.jpg" TargetMode="External"/><Relationship Id="rId185" Type="http://schemas.openxmlformats.org/officeDocument/2006/relationships/hyperlink" Target="http://109.109.108.163/pictures//A9132_H_1.jpg" TargetMode="External"/><Relationship Id="rId186" Type="http://schemas.openxmlformats.org/officeDocument/2006/relationships/hyperlink" Target="http://109.109.108.163/pictures//A17429_H_1.jpg" TargetMode="External"/><Relationship Id="rId187" Type="http://schemas.openxmlformats.org/officeDocument/2006/relationships/hyperlink" Target="http://109.109.108.163/pictures//A17429_H_1.jpg" TargetMode="External"/><Relationship Id="rId188" Type="http://schemas.openxmlformats.org/officeDocument/2006/relationships/hyperlink" Target="http://109.109.108.163/pictures//A17429_H_1.jpg" TargetMode="External"/><Relationship Id="rId189" Type="http://schemas.openxmlformats.org/officeDocument/2006/relationships/hyperlink" Target="http://109.109.108.163/pictures//A17429_H_1.jpg" TargetMode="External"/><Relationship Id="rId190" Type="http://schemas.openxmlformats.org/officeDocument/2006/relationships/hyperlink" Target="http://109.109.108.163/pictures//A17429_H_1.jpg" TargetMode="External"/><Relationship Id="rId191" Type="http://schemas.openxmlformats.org/officeDocument/2006/relationships/hyperlink" Target="http://109.109.108.163/pictures//A17431_H_1.jpg" TargetMode="External"/><Relationship Id="rId192" Type="http://schemas.openxmlformats.org/officeDocument/2006/relationships/hyperlink" Target="http://109.109.108.163/pictures//A17431_H_1.jpg" TargetMode="External"/><Relationship Id="rId193" Type="http://schemas.openxmlformats.org/officeDocument/2006/relationships/hyperlink" Target="http://109.109.108.163/pictures//A17431_H_1.jpg" TargetMode="External"/><Relationship Id="rId194" Type="http://schemas.openxmlformats.org/officeDocument/2006/relationships/hyperlink" Target="http://109.109.108.163/pictures/" TargetMode="External"/><Relationship Id="rId195" Type="http://schemas.openxmlformats.org/officeDocument/2006/relationships/hyperlink" Target="http://109.109.108.163/pictures/" TargetMode="External"/><Relationship Id="rId196" Type="http://schemas.openxmlformats.org/officeDocument/2006/relationships/hyperlink" Target="http://109.109.108.163/pictures//A20729_H_1.jpg" TargetMode="External"/><Relationship Id="rId197" Type="http://schemas.openxmlformats.org/officeDocument/2006/relationships/hyperlink" Target="http://109.109.108.163/pictures//A20729_H_1.jpg" TargetMode="External"/><Relationship Id="rId198" Type="http://schemas.openxmlformats.org/officeDocument/2006/relationships/hyperlink" Target="http://109.109.108.163/pictures//A20729_H_1.jpg" TargetMode="External"/><Relationship Id="rId199" Type="http://schemas.openxmlformats.org/officeDocument/2006/relationships/hyperlink" Target="http://109.109.108.163/pictures//A20729_H_1.jpg" TargetMode="External"/><Relationship Id="rId200" Type="http://schemas.openxmlformats.org/officeDocument/2006/relationships/hyperlink" Target="http://109.109.108.163/pictures/" TargetMode="External"/><Relationship Id="rId201" Type="http://schemas.openxmlformats.org/officeDocument/2006/relationships/hyperlink" Target="http://109.109.108.163/pictures/" TargetMode="External"/><Relationship Id="rId202" Type="http://schemas.openxmlformats.org/officeDocument/2006/relationships/hyperlink" Target="http://109.109.108.163/pictures//A109540_H_1.jpg" TargetMode="External"/><Relationship Id="rId203" Type="http://schemas.openxmlformats.org/officeDocument/2006/relationships/hyperlink" Target="http://109.109.108.163/pictures//A100951_H_1.jpg" TargetMode="External"/><Relationship Id="rId204" Type="http://schemas.openxmlformats.org/officeDocument/2006/relationships/hyperlink" Target="http://109.109.108.163/pictures//A26672_H_1.jpg" TargetMode="External"/><Relationship Id="rId205" Type="http://schemas.openxmlformats.org/officeDocument/2006/relationships/hyperlink" Target="http://109.109.108.163/pictures//A9830_H_1.jpg" TargetMode="External"/><Relationship Id="rId206" Type="http://schemas.openxmlformats.org/officeDocument/2006/relationships/hyperlink" Target="http://109.109.108.163/pictures//A9830_H_1.jpg" TargetMode="External"/><Relationship Id="rId207" Type="http://schemas.openxmlformats.org/officeDocument/2006/relationships/hyperlink" Target="http://109.109.108.163/pictures//A9830_H_1.jpg" TargetMode="External"/><Relationship Id="rId208" Type="http://schemas.openxmlformats.org/officeDocument/2006/relationships/hyperlink" Target="http://109.109.108.163/pictures//A9830_H_1.jpg" TargetMode="External"/><Relationship Id="rId209" Type="http://schemas.openxmlformats.org/officeDocument/2006/relationships/hyperlink" Target="http://109.109.108.163/pictures//A9830_H_1.jpg" TargetMode="External"/><Relationship Id="rId210" Type="http://schemas.openxmlformats.org/officeDocument/2006/relationships/hyperlink" Target="http://109.109.108.163/pictures//A9830_H_1.jpg" TargetMode="External"/><Relationship Id="rId211" Type="http://schemas.openxmlformats.org/officeDocument/2006/relationships/hyperlink" Target="http://109.109.108.163/pictures//A9830_H_1.jpg" TargetMode="External"/><Relationship Id="rId212" Type="http://schemas.openxmlformats.org/officeDocument/2006/relationships/hyperlink" Target="http://109.109.108.163/pictures//A107942_H_1.jpg" TargetMode="External"/><Relationship Id="rId213" Type="http://schemas.openxmlformats.org/officeDocument/2006/relationships/hyperlink" Target="http://109.109.108.163/pictures//A102835_H_1.jpg" TargetMode="External"/><Relationship Id="rId214" Type="http://schemas.openxmlformats.org/officeDocument/2006/relationships/hyperlink" Target="http://109.109.108.163/pictures//A15490_H_1.jpg" TargetMode="External"/><Relationship Id="rId215" Type="http://schemas.openxmlformats.org/officeDocument/2006/relationships/hyperlink" Target="http://109.109.108.163/pictures//A8274_H_1.jpg" TargetMode="External"/><Relationship Id="rId216" Type="http://schemas.openxmlformats.org/officeDocument/2006/relationships/hyperlink" Target="http://109.109.108.163/pictures//A16370_H_1.jpg" TargetMode="External"/><Relationship Id="rId217" Type="http://schemas.openxmlformats.org/officeDocument/2006/relationships/hyperlink" Target="http://109.109.108.163/pictures//A8220_H_1_1.jpg" TargetMode="External"/><Relationship Id="rId218" Type="http://schemas.openxmlformats.org/officeDocument/2006/relationships/hyperlink" Target="http://109.109.108.163/pictures//A102106_H_1.jpg" TargetMode="External"/><Relationship Id="rId219" Type="http://schemas.openxmlformats.org/officeDocument/2006/relationships/hyperlink" Target="http://109.109.108.163/pictures//A101260_H_1.jpg" TargetMode="External"/><Relationship Id="rId220" Type="http://schemas.openxmlformats.org/officeDocument/2006/relationships/hyperlink" Target="http://109.109.108.163/pictures//A101260_H_1.jpg" TargetMode="External"/><Relationship Id="rId221" Type="http://schemas.openxmlformats.org/officeDocument/2006/relationships/hyperlink" Target="http://109.109.108.163/pictures//A110615_H_1.jpg" TargetMode="External"/><Relationship Id="rId222" Type="http://schemas.openxmlformats.org/officeDocument/2006/relationships/hyperlink" Target="http://109.109.108.163/pictures//A110615_H_1.jpg" TargetMode="External"/><Relationship Id="rId223" Type="http://schemas.openxmlformats.org/officeDocument/2006/relationships/hyperlink" Target="http://109.109.108.163/pictures/" TargetMode="External"/><Relationship Id="rId224" Type="http://schemas.openxmlformats.org/officeDocument/2006/relationships/hyperlink" Target="http://109.109.108.163/pictures/" TargetMode="External"/><Relationship Id="rId225" Type="http://schemas.openxmlformats.org/officeDocument/2006/relationships/hyperlink" Target="http://109.109.108.163/pictures/" TargetMode="External"/><Relationship Id="rId226" Type="http://schemas.openxmlformats.org/officeDocument/2006/relationships/hyperlink" Target="http://109.109.108.163/pictures//A11508_H_1.jpg" TargetMode="External"/><Relationship Id="rId227" Type="http://schemas.openxmlformats.org/officeDocument/2006/relationships/hyperlink" Target="http://109.109.108.163/pictures//A11508_H_1.jpg" TargetMode="External"/><Relationship Id="rId228" Type="http://schemas.openxmlformats.org/officeDocument/2006/relationships/hyperlink" Target="http://109.109.108.163/pictures//A28428_H_1.jpg" TargetMode="External"/><Relationship Id="rId229" Type="http://schemas.openxmlformats.org/officeDocument/2006/relationships/hyperlink" Target="http://109.109.108.163/pictures//A28428_H_1.jpg" TargetMode="External"/><Relationship Id="rId230" Type="http://schemas.openxmlformats.org/officeDocument/2006/relationships/hyperlink" Target="http://109.109.108.163/pictures//A28428_H_1.jpg" TargetMode="External"/><Relationship Id="rId231" Type="http://schemas.openxmlformats.org/officeDocument/2006/relationships/hyperlink" Target="http://109.109.108.163/pictures//A28428_H_1.jpg" TargetMode="External"/><Relationship Id="rId232" Type="http://schemas.openxmlformats.org/officeDocument/2006/relationships/hyperlink" Target="http://109.109.108.163/pictures//A28428_H_1.jpg" TargetMode="External"/><Relationship Id="rId233" Type="http://schemas.openxmlformats.org/officeDocument/2006/relationships/hyperlink" Target="http://109.109.108.163/pictures//A9142_H_1.jpg" TargetMode="External"/><Relationship Id="rId234" Type="http://schemas.openxmlformats.org/officeDocument/2006/relationships/hyperlink" Target="http://109.109.108.163/pictures//A22684_H_1.jpg" TargetMode="External"/><Relationship Id="rId235" Type="http://schemas.openxmlformats.org/officeDocument/2006/relationships/hyperlink" Target="http://109.109.108.163/pictures//A8967_H_1.jpg" TargetMode="External"/><Relationship Id="rId236" Type="http://schemas.openxmlformats.org/officeDocument/2006/relationships/hyperlink" Target="http://109.109.108.163/pictures//A8967_H_1.jpg" TargetMode="External"/><Relationship Id="rId237" Type="http://schemas.openxmlformats.org/officeDocument/2006/relationships/hyperlink" Target="http://109.109.108.163/pictures//A8967_H_1.jpg" TargetMode="External"/><Relationship Id="rId238" Type="http://schemas.openxmlformats.org/officeDocument/2006/relationships/hyperlink" Target="http://109.109.108.163/pictures//A16637_H_1.jpg" TargetMode="External"/><Relationship Id="rId239" Type="http://schemas.openxmlformats.org/officeDocument/2006/relationships/hyperlink" Target="http://109.109.108.163/pictures/" TargetMode="External"/><Relationship Id="rId240" Type="http://schemas.openxmlformats.org/officeDocument/2006/relationships/hyperlink" Target="http://109.109.108.163/pictures//A22324_H_1.jpg" TargetMode="External"/><Relationship Id="rId241" Type="http://schemas.openxmlformats.org/officeDocument/2006/relationships/hyperlink" Target="http://109.109.108.163/pictures//A7396_H_1.jpg" TargetMode="External"/><Relationship Id="rId242" Type="http://schemas.openxmlformats.org/officeDocument/2006/relationships/hyperlink" Target="http://109.109.108.163/pictures//A7396_H_1.jpg" TargetMode="External"/><Relationship Id="rId243" Type="http://schemas.openxmlformats.org/officeDocument/2006/relationships/hyperlink" Target="http://109.109.108.163/pictures//A7396_H_1.jpg" TargetMode="External"/><Relationship Id="rId244" Type="http://schemas.openxmlformats.org/officeDocument/2006/relationships/hyperlink" Target="http://109.109.108.163/pictures//A7396_H_1.jpg" TargetMode="External"/><Relationship Id="rId245" Type="http://schemas.openxmlformats.org/officeDocument/2006/relationships/hyperlink" Target="http://109.109.108.163/pictures//A7396_H_1.jpg" TargetMode="External"/><Relationship Id="rId246" Type="http://schemas.openxmlformats.org/officeDocument/2006/relationships/hyperlink" Target="http://109.109.108.163/pictures//A7396_H_1.jpg" TargetMode="External"/><Relationship Id="rId247" Type="http://schemas.openxmlformats.org/officeDocument/2006/relationships/hyperlink" Target="http://109.109.108.163/pictures//A7396_H_1.jpg" TargetMode="External"/><Relationship Id="rId248" Type="http://schemas.openxmlformats.org/officeDocument/2006/relationships/hyperlink" Target="http://109.109.108.163/pictures//A7396_H_1.jpg" TargetMode="External"/><Relationship Id="rId249" Type="http://schemas.openxmlformats.org/officeDocument/2006/relationships/hyperlink" Target="http://109.109.108.163/pictures//A5061_H_1.jpg" TargetMode="External"/><Relationship Id="rId250" Type="http://schemas.openxmlformats.org/officeDocument/2006/relationships/hyperlink" Target="http://109.109.108.163/pictures//A5061_H_1.jpg" TargetMode="External"/><Relationship Id="rId251" Type="http://schemas.openxmlformats.org/officeDocument/2006/relationships/hyperlink" Target="http://109.109.108.163/pictures//A5062_V_1.jpg" TargetMode="External"/><Relationship Id="rId252" Type="http://schemas.openxmlformats.org/officeDocument/2006/relationships/hyperlink" Target="http://109.109.108.163/pictures//A5062_V_1.jpg" TargetMode="External"/><Relationship Id="rId253" Type="http://schemas.openxmlformats.org/officeDocument/2006/relationships/hyperlink" Target="http://109.109.108.163/pictures//A5062_V_1.jpg" TargetMode="External"/><Relationship Id="rId254" Type="http://schemas.openxmlformats.org/officeDocument/2006/relationships/hyperlink" Target="http://109.109.108.163/pictures//A5062_V_1.jpg" TargetMode="External"/><Relationship Id="rId255" Type="http://schemas.openxmlformats.org/officeDocument/2006/relationships/hyperlink" Target="http://109.109.108.163/pictures//A8094_H_1.jpg" TargetMode="External"/><Relationship Id="rId256" Type="http://schemas.openxmlformats.org/officeDocument/2006/relationships/hyperlink" Target="http://109.109.108.163/pictures//A8094_H_1.jpg" TargetMode="External"/><Relationship Id="rId257" Type="http://schemas.openxmlformats.org/officeDocument/2006/relationships/hyperlink" Target="http://109.109.108.163/pictures//A8094_H_1.jpg" TargetMode="External"/><Relationship Id="rId258" Type="http://schemas.openxmlformats.org/officeDocument/2006/relationships/hyperlink" Target="http://109.109.108.163/pictures//A106094_H_1.jpg" TargetMode="External"/><Relationship Id="rId259" Type="http://schemas.openxmlformats.org/officeDocument/2006/relationships/hyperlink" Target="http://109.109.108.163/pictures/" TargetMode="External"/><Relationship Id="rId260" Type="http://schemas.openxmlformats.org/officeDocument/2006/relationships/hyperlink" Target="http://109.109.108.163/pictures//A8093_H_1.jpg" TargetMode="External"/><Relationship Id="rId261" Type="http://schemas.openxmlformats.org/officeDocument/2006/relationships/hyperlink" Target="http://109.109.108.163/pictures/" TargetMode="External"/><Relationship Id="rId262" Type="http://schemas.openxmlformats.org/officeDocument/2006/relationships/hyperlink" Target="http://109.109.108.163/pictures/" TargetMode="External"/><Relationship Id="rId263" Type="http://schemas.openxmlformats.org/officeDocument/2006/relationships/hyperlink" Target="http://109.109.108.163/pictures//A27919_H_1.jpg" TargetMode="External"/><Relationship Id="rId264" Type="http://schemas.openxmlformats.org/officeDocument/2006/relationships/hyperlink" Target="http://109.109.108.163/pictures//A24505_H_1.jpg" TargetMode="External"/><Relationship Id="rId265" Type="http://schemas.openxmlformats.org/officeDocument/2006/relationships/hyperlink" Target="http://109.109.108.163/pictures//A9156_V_1.jpg" TargetMode="External"/><Relationship Id="rId266" Type="http://schemas.openxmlformats.org/officeDocument/2006/relationships/hyperlink" Target="http://109.109.108.163/pictures/" TargetMode="External"/><Relationship Id="rId267" Type="http://schemas.openxmlformats.org/officeDocument/2006/relationships/hyperlink" Target="http://109.109.108.163/pictures//A8430_H_1.jpg" TargetMode="External"/><Relationship Id="rId268" Type="http://schemas.openxmlformats.org/officeDocument/2006/relationships/hyperlink" Target="http://109.109.108.163/pictures//A8430_H_1.jpg" TargetMode="External"/><Relationship Id="rId269" Type="http://schemas.openxmlformats.org/officeDocument/2006/relationships/hyperlink" Target="http://109.109.108.163/pictures//A8430_H_1.jpg" TargetMode="External"/><Relationship Id="rId270" Type="http://schemas.openxmlformats.org/officeDocument/2006/relationships/hyperlink" Target="http://109.109.108.163/pictures//A8430_H_1.jpg" TargetMode="External"/><Relationship Id="rId271" Type="http://schemas.openxmlformats.org/officeDocument/2006/relationships/hyperlink" Target="http://109.109.108.163/pictures//A8430_H_1.jpg" TargetMode="External"/><Relationship Id="rId272" Type="http://schemas.openxmlformats.org/officeDocument/2006/relationships/hyperlink" Target="http://109.109.108.163/pictures//A9155_H_1.jpg" TargetMode="External"/><Relationship Id="rId273" Type="http://schemas.openxmlformats.org/officeDocument/2006/relationships/hyperlink" Target="http://109.109.108.163/pictures//A9155_H_1.jpg" TargetMode="External"/><Relationship Id="rId274" Type="http://schemas.openxmlformats.org/officeDocument/2006/relationships/hyperlink" Target="http://109.109.108.163/pictures//A8583_H_1.jpg" TargetMode="External"/><Relationship Id="rId275" Type="http://schemas.openxmlformats.org/officeDocument/2006/relationships/hyperlink" Target="http://109.109.108.163/pictures//A9154_H_1.jpg" TargetMode="External"/><Relationship Id="rId276" Type="http://schemas.openxmlformats.org/officeDocument/2006/relationships/hyperlink" Target="http://109.109.108.163/pictures//A26332_H_1.jpg" TargetMode="External"/><Relationship Id="rId277" Type="http://schemas.openxmlformats.org/officeDocument/2006/relationships/hyperlink" Target="http://109.109.108.163/pictures//A17645_V_1.jpg" TargetMode="External"/><Relationship Id="rId278" Type="http://schemas.openxmlformats.org/officeDocument/2006/relationships/hyperlink" Target="http://109.109.108.163/pictures//A17645_V_1.jpg" TargetMode="External"/><Relationship Id="rId279" Type="http://schemas.openxmlformats.org/officeDocument/2006/relationships/hyperlink" Target="http://109.109.108.163/pictures//A100160_H_1.jpg" TargetMode="External"/><Relationship Id="rId280" Type="http://schemas.openxmlformats.org/officeDocument/2006/relationships/hyperlink" Target="http://109.109.108.163/pictures//A8506_H_1.jpg" TargetMode="External"/><Relationship Id="rId281" Type="http://schemas.openxmlformats.org/officeDocument/2006/relationships/hyperlink" Target="http://109.109.108.163/pictures//A112464_H_1.jpg" TargetMode="External"/><Relationship Id="rId282" Type="http://schemas.openxmlformats.org/officeDocument/2006/relationships/hyperlink" Target="http://109.109.108.163/pictures//A24544_H_1.jpg" TargetMode="External"/><Relationship Id="rId283" Type="http://schemas.openxmlformats.org/officeDocument/2006/relationships/hyperlink" Target="http://109.109.108.163/pictures//A24544_H_1.jpg" TargetMode="External"/><Relationship Id="rId284" Type="http://schemas.openxmlformats.org/officeDocument/2006/relationships/hyperlink" Target="http://109.109.108.163/pictures/" TargetMode="External"/><Relationship Id="rId285" Type="http://schemas.openxmlformats.org/officeDocument/2006/relationships/hyperlink" Target="http://109.109.108.163/pictures//A9162_H_1.jpg" TargetMode="External"/><Relationship Id="rId286" Type="http://schemas.openxmlformats.org/officeDocument/2006/relationships/hyperlink" Target="http://109.109.108.163/pictures/" TargetMode="External"/><Relationship Id="rId287" Type="http://schemas.openxmlformats.org/officeDocument/2006/relationships/hyperlink" Target="http://109.109.108.163/pictures//A11677_H_1.jpg" TargetMode="External"/><Relationship Id="rId288" Type="http://schemas.openxmlformats.org/officeDocument/2006/relationships/hyperlink" Target="http://109.109.108.163/pictures//A9887_H_1.jpg" TargetMode="External"/><Relationship Id="rId289" Type="http://schemas.openxmlformats.org/officeDocument/2006/relationships/hyperlink" Target="http://109.109.108.163/pictures//A9150_H_1.jpg" TargetMode="External"/><Relationship Id="rId290" Type="http://schemas.openxmlformats.org/officeDocument/2006/relationships/hyperlink" Target="http://109.109.108.163/pictures//A9150_H_1.jpg" TargetMode="External"/><Relationship Id="rId291" Type="http://schemas.openxmlformats.org/officeDocument/2006/relationships/hyperlink" Target="http://109.109.108.163/pictures//A9152_H_1.jpg" TargetMode="External"/><Relationship Id="rId292" Type="http://schemas.openxmlformats.org/officeDocument/2006/relationships/hyperlink" Target="http://109.109.108.163/pictures/" TargetMode="External"/><Relationship Id="rId293" Type="http://schemas.openxmlformats.org/officeDocument/2006/relationships/hyperlink" Target="http://109.109.108.163/pictures//A8268_H_1.jpg" TargetMode="External"/><Relationship Id="rId294" Type="http://schemas.openxmlformats.org/officeDocument/2006/relationships/hyperlink" Target="http://109.109.108.163/pictures//A14193_H_1.jpg" TargetMode="External"/><Relationship Id="rId295" Type="http://schemas.openxmlformats.org/officeDocument/2006/relationships/hyperlink" Target="http://109.109.108.163/pictures/" TargetMode="External"/><Relationship Id="rId296" Type="http://schemas.openxmlformats.org/officeDocument/2006/relationships/hyperlink" Target="http://109.109.108.163/pictures/" TargetMode="External"/><Relationship Id="rId297" Type="http://schemas.openxmlformats.org/officeDocument/2006/relationships/hyperlink" Target="http://109.109.108.163/pictures//A22298_H_1.jpg" TargetMode="External"/><Relationship Id="rId298" Type="http://schemas.openxmlformats.org/officeDocument/2006/relationships/hyperlink" Target="http://109.109.108.163/pictures//A26302_H_1.jpg" TargetMode="External"/><Relationship Id="rId299" Type="http://schemas.openxmlformats.org/officeDocument/2006/relationships/hyperlink" Target="http://109.109.108.163/pictures/" TargetMode="External"/><Relationship Id="rId300" Type="http://schemas.openxmlformats.org/officeDocument/2006/relationships/hyperlink" Target="http://109.109.108.163/pictures/" TargetMode="External"/><Relationship Id="rId301" Type="http://schemas.openxmlformats.org/officeDocument/2006/relationships/hyperlink" Target="http://109.109.108.163/pictures//A47736_H_1.jpg" TargetMode="External"/><Relationship Id="rId302" Type="http://schemas.openxmlformats.org/officeDocument/2006/relationships/hyperlink" Target="http://109.109.108.163/pictures/" TargetMode="External"/><Relationship Id="rId303" Type="http://schemas.openxmlformats.org/officeDocument/2006/relationships/hyperlink" Target="http://109.109.108.163/pictures//A20342_H_1.jpg" TargetMode="External"/><Relationship Id="rId304" Type="http://schemas.openxmlformats.org/officeDocument/2006/relationships/hyperlink" Target="http://109.109.108.163/pictures/" TargetMode="External"/><Relationship Id="rId305" Type="http://schemas.openxmlformats.org/officeDocument/2006/relationships/hyperlink" Target="http://109.109.108.163/pictures//A4160_H_1.jpg" TargetMode="External"/><Relationship Id="rId306" Type="http://schemas.openxmlformats.org/officeDocument/2006/relationships/hyperlink" Target="http://109.109.108.163/pictures//A4160_H_1.jpg" TargetMode="External"/><Relationship Id="rId307" Type="http://schemas.openxmlformats.org/officeDocument/2006/relationships/hyperlink" Target="http://109.109.108.163/pictures//A4160_H_1.jpg" TargetMode="External"/><Relationship Id="rId308" Type="http://schemas.openxmlformats.org/officeDocument/2006/relationships/hyperlink" Target="http://109.109.108.163/pictures//A90294_H_1.jpg" TargetMode="External"/><Relationship Id="rId309" Type="http://schemas.openxmlformats.org/officeDocument/2006/relationships/hyperlink" Target="http://109.109.108.163/pictures//A4160_H_1.jpg" TargetMode="External"/><Relationship Id="rId310" Type="http://schemas.openxmlformats.org/officeDocument/2006/relationships/hyperlink" Target="http://109.109.108.163/pictures//A4160_H_1.jpg" TargetMode="External"/><Relationship Id="rId311" Type="http://schemas.openxmlformats.org/officeDocument/2006/relationships/hyperlink" Target="http://109.109.108.163/pictures/" TargetMode="External"/><Relationship Id="rId312" Type="http://schemas.openxmlformats.org/officeDocument/2006/relationships/hyperlink" Target="http://109.109.108.163/pictures/" TargetMode="External"/><Relationship Id="rId313" Type="http://schemas.openxmlformats.org/officeDocument/2006/relationships/hyperlink" Target="http://109.109.108.163/pictures//A11375_H_1.jpg" TargetMode="External"/><Relationship Id="rId314" Type="http://schemas.openxmlformats.org/officeDocument/2006/relationships/hyperlink" Target="http://109.109.108.163/pictures//A25122_V_1.jpg" TargetMode="External"/><Relationship Id="rId315" Type="http://schemas.openxmlformats.org/officeDocument/2006/relationships/hyperlink" Target="http://109.109.108.163/pictures//A25122_V_1.jpg" TargetMode="External"/><Relationship Id="rId316" Type="http://schemas.openxmlformats.org/officeDocument/2006/relationships/hyperlink" Target="http://109.109.108.163/pictures//A25122_V_1.jpg" TargetMode="External"/><Relationship Id="rId317" Type="http://schemas.openxmlformats.org/officeDocument/2006/relationships/hyperlink" Target="http://109.109.108.163/pictures//A25122_V_1.jpg" TargetMode="External"/><Relationship Id="rId318" Type="http://schemas.openxmlformats.org/officeDocument/2006/relationships/hyperlink" Target="http://109.109.108.163/pictures//A104649_V_1.jpg" TargetMode="External"/><Relationship Id="rId319" Type="http://schemas.openxmlformats.org/officeDocument/2006/relationships/hyperlink" Target="http://109.109.108.163/pictures//A16710_H_1.jpg" TargetMode="External"/><Relationship Id="rId320" Type="http://schemas.openxmlformats.org/officeDocument/2006/relationships/hyperlink" Target="http://109.109.108.163/pictures//A27158_H_1.jpg" TargetMode="External"/><Relationship Id="rId321" Type="http://schemas.openxmlformats.org/officeDocument/2006/relationships/hyperlink" Target="http://109.109.108.163/pictures//A41473_H_1.jpg" TargetMode="External"/><Relationship Id="rId322" Type="http://schemas.openxmlformats.org/officeDocument/2006/relationships/hyperlink" Target="http://109.109.108.163/pictures/" TargetMode="External"/><Relationship Id="rId323" Type="http://schemas.openxmlformats.org/officeDocument/2006/relationships/hyperlink" Target="http://109.109.108.163/pictures//A18834_H_1.jpg" TargetMode="External"/><Relationship Id="rId324" Type="http://schemas.openxmlformats.org/officeDocument/2006/relationships/hyperlink" Target="http://109.109.108.163/pictures//A24284_H_1.jpg" TargetMode="External"/><Relationship Id="rId325" Type="http://schemas.openxmlformats.org/officeDocument/2006/relationships/hyperlink" Target="http://109.109.108.163/pictures//A24284_H_1.jpg" TargetMode="External"/><Relationship Id="rId326" Type="http://schemas.openxmlformats.org/officeDocument/2006/relationships/hyperlink" Target="http://109.109.108.163/pictures//A18836_H_1.jpg" TargetMode="External"/><Relationship Id="rId327" Type="http://schemas.openxmlformats.org/officeDocument/2006/relationships/hyperlink" Target="http://109.109.108.163/pictures/" TargetMode="External"/><Relationship Id="rId328" Type="http://schemas.openxmlformats.org/officeDocument/2006/relationships/hyperlink" Target="http://109.109.108.163/pictures/" TargetMode="External"/><Relationship Id="rId329" Type="http://schemas.openxmlformats.org/officeDocument/2006/relationships/hyperlink" Target="http://109.109.108.163/pictures//A10709_H_1.jpg" TargetMode="External"/><Relationship Id="rId330" Type="http://schemas.openxmlformats.org/officeDocument/2006/relationships/hyperlink" Target="http://109.109.108.163/pictures//A10709_H_1.jpg" TargetMode="External"/><Relationship Id="rId331" Type="http://schemas.openxmlformats.org/officeDocument/2006/relationships/hyperlink" Target="http://109.109.108.163/pictures/" TargetMode="External"/><Relationship Id="rId332" Type="http://schemas.openxmlformats.org/officeDocument/2006/relationships/hyperlink" Target="http://109.109.108.163/pictures//A16021_H_1.jpg" TargetMode="External"/><Relationship Id="rId333" Type="http://schemas.openxmlformats.org/officeDocument/2006/relationships/hyperlink" Target="http://109.109.108.163/pictures//A9172_H_1.jpg" TargetMode="External"/><Relationship Id="rId334" Type="http://schemas.openxmlformats.org/officeDocument/2006/relationships/hyperlink" Target="http://109.109.108.163/pictures//A9172_H_1.jpg" TargetMode="External"/><Relationship Id="rId335" Type="http://schemas.openxmlformats.org/officeDocument/2006/relationships/hyperlink" Target="http://109.109.108.163/pictures/" TargetMode="External"/><Relationship Id="rId336" Type="http://schemas.openxmlformats.org/officeDocument/2006/relationships/hyperlink" Target="http://109.109.108.163/pictures/" TargetMode="External"/><Relationship Id="rId337" Type="http://schemas.openxmlformats.org/officeDocument/2006/relationships/hyperlink" Target="http://109.109.108.163/pictures//A110864_H_1.jpg" TargetMode="External"/><Relationship Id="rId338" Type="http://schemas.openxmlformats.org/officeDocument/2006/relationships/hyperlink" Target="http://109.109.108.163/pictures//A105323_V_1.jpg" TargetMode="External"/><Relationship Id="rId339" Type="http://schemas.openxmlformats.org/officeDocument/2006/relationships/hyperlink" Target="http://109.109.108.163/pictures//A18026_V_1.jpg" TargetMode="External"/><Relationship Id="rId340" Type="http://schemas.openxmlformats.org/officeDocument/2006/relationships/hyperlink" Target="http://109.109.108.163/pictures//A37201_H_1.jpg" TargetMode="External"/><Relationship Id="rId341" Type="http://schemas.openxmlformats.org/officeDocument/2006/relationships/hyperlink" Target="http://109.109.108.163/pictures//A37201_H_1.jpg" TargetMode="External"/><Relationship Id="rId342" Type="http://schemas.openxmlformats.org/officeDocument/2006/relationships/hyperlink" Target="http://109.109.108.163/pictures/" TargetMode="External"/><Relationship Id="rId343" Type="http://schemas.openxmlformats.org/officeDocument/2006/relationships/hyperlink" Target="http://109.109.108.163/pictures/" TargetMode="External"/><Relationship Id="rId344" Type="http://schemas.openxmlformats.org/officeDocument/2006/relationships/hyperlink" Target="http://109.109.108.163/pictures/" TargetMode="External"/><Relationship Id="rId345" Type="http://schemas.openxmlformats.org/officeDocument/2006/relationships/hyperlink" Target="http://109.109.108.163/pictures/" TargetMode="External"/><Relationship Id="rId346" Type="http://schemas.openxmlformats.org/officeDocument/2006/relationships/hyperlink" Target="http://109.109.108.163/pictures/" TargetMode="External"/><Relationship Id="rId347" Type="http://schemas.openxmlformats.org/officeDocument/2006/relationships/hyperlink" Target="http://109.109.108.163/pictures/" TargetMode="External"/><Relationship Id="rId348" Type="http://schemas.openxmlformats.org/officeDocument/2006/relationships/hyperlink" Target="http://109.109.108.163/pictures/" TargetMode="External"/><Relationship Id="rId349" Type="http://schemas.openxmlformats.org/officeDocument/2006/relationships/hyperlink" Target="http://109.109.108.163/pictures//A15288_H_1.jpg" TargetMode="External"/><Relationship Id="rId350" Type="http://schemas.openxmlformats.org/officeDocument/2006/relationships/hyperlink" Target="http://109.109.108.163/pictures//A15288_H_1.jpg" TargetMode="External"/><Relationship Id="rId351" Type="http://schemas.openxmlformats.org/officeDocument/2006/relationships/hyperlink" Target="http://109.109.108.163/pictures/" TargetMode="External"/><Relationship Id="rId352" Type="http://schemas.openxmlformats.org/officeDocument/2006/relationships/hyperlink" Target="http://109.109.108.163/pictures//A20668_H_1.jpg" TargetMode="External"/><Relationship Id="rId353" Type="http://schemas.openxmlformats.org/officeDocument/2006/relationships/hyperlink" Target="http://109.109.108.163/pictures//A9180_H_1.jpg" TargetMode="External"/><Relationship Id="rId354" Type="http://schemas.openxmlformats.org/officeDocument/2006/relationships/hyperlink" Target="http://109.109.108.163/pictures//A9180_H_1.jpg" TargetMode="External"/><Relationship Id="rId355" Type="http://schemas.openxmlformats.org/officeDocument/2006/relationships/hyperlink" Target="http://109.109.108.163/pictures/" TargetMode="External"/><Relationship Id="rId356" Type="http://schemas.openxmlformats.org/officeDocument/2006/relationships/hyperlink" Target="http://109.109.108.163/pictures/" TargetMode="External"/><Relationship Id="rId357" Type="http://schemas.openxmlformats.org/officeDocument/2006/relationships/hyperlink" Target="http://109.109.108.163/pictures//A103313_H_1.jpg" TargetMode="External"/><Relationship Id="rId358" Type="http://schemas.openxmlformats.org/officeDocument/2006/relationships/hyperlink" Target="http://109.109.108.163/pictures/" TargetMode="External"/><Relationship Id="rId359" Type="http://schemas.openxmlformats.org/officeDocument/2006/relationships/hyperlink" Target="http://109.109.108.163/pictures/" TargetMode="External"/><Relationship Id="rId360" Type="http://schemas.openxmlformats.org/officeDocument/2006/relationships/hyperlink" Target="http://109.109.108.163/pictures/" TargetMode="External"/><Relationship Id="rId361" Type="http://schemas.openxmlformats.org/officeDocument/2006/relationships/hyperlink" Target="http://109.109.108.163/pictures/" TargetMode="External"/><Relationship Id="rId362" Type="http://schemas.openxmlformats.org/officeDocument/2006/relationships/hyperlink" Target="http://109.109.108.163/pictures//A110566_V_1.jpg" TargetMode="External"/><Relationship Id="rId363" Type="http://schemas.openxmlformats.org/officeDocument/2006/relationships/hyperlink" Target="http://109.109.108.163/pictures/" TargetMode="External"/><Relationship Id="rId364" Type="http://schemas.openxmlformats.org/officeDocument/2006/relationships/hyperlink" Target="http://109.109.108.163/pictures/" TargetMode="External"/><Relationship Id="rId365" Type="http://schemas.openxmlformats.org/officeDocument/2006/relationships/hyperlink" Target="http://109.109.108.163/pictures//A106924_V_1.jpg" TargetMode="External"/><Relationship Id="rId366" Type="http://schemas.openxmlformats.org/officeDocument/2006/relationships/hyperlink" Target="http://109.109.108.163/pictures/" TargetMode="External"/><Relationship Id="rId367" Type="http://schemas.openxmlformats.org/officeDocument/2006/relationships/hyperlink" Target="http://109.109.108.163/pictures//A103926_V_1.jpg" TargetMode="External"/><Relationship Id="rId368" Type="http://schemas.openxmlformats.org/officeDocument/2006/relationships/hyperlink" Target="http://109.109.108.163/pictures/" TargetMode="External"/><Relationship Id="rId369" Type="http://schemas.openxmlformats.org/officeDocument/2006/relationships/hyperlink" Target="http://109.109.108.163/pictures//A12621_H_1.jpg" TargetMode="External"/><Relationship Id="rId370" Type="http://schemas.openxmlformats.org/officeDocument/2006/relationships/hyperlink" Target="http://109.109.108.163/pictures//A7384_H_1.jpg" TargetMode="External"/><Relationship Id="rId371" Type="http://schemas.openxmlformats.org/officeDocument/2006/relationships/hyperlink" Target="http://109.109.108.163/pictures//A7384_H_1.jpg" TargetMode="External"/><Relationship Id="rId372" Type="http://schemas.openxmlformats.org/officeDocument/2006/relationships/hyperlink" Target="http://109.109.108.163/pictures//A7384_H_1.jpg" TargetMode="External"/><Relationship Id="rId373" Type="http://schemas.openxmlformats.org/officeDocument/2006/relationships/hyperlink" Target="http://109.109.108.163/pictures//A103230_H_1.jpg" TargetMode="External"/><Relationship Id="rId374" Type="http://schemas.openxmlformats.org/officeDocument/2006/relationships/hyperlink" Target="http://109.109.108.163/pictures//A103230_H_1.jpg" TargetMode="External"/><Relationship Id="rId375" Type="http://schemas.openxmlformats.org/officeDocument/2006/relationships/hyperlink" Target="http://109.109.108.163/pictures//A103230_H_1.jpg" TargetMode="External"/><Relationship Id="rId376" Type="http://schemas.openxmlformats.org/officeDocument/2006/relationships/hyperlink" Target="http://109.109.108.163/pictures//A103230_H_1.jpg" TargetMode="External"/><Relationship Id="rId377" Type="http://schemas.openxmlformats.org/officeDocument/2006/relationships/hyperlink" Target="http://109.109.108.163/pictures//A8431_H_1.jpg" TargetMode="External"/><Relationship Id="rId378" Type="http://schemas.openxmlformats.org/officeDocument/2006/relationships/hyperlink" Target="http://109.109.108.163/pictures/" TargetMode="External"/><Relationship Id="rId379" Type="http://schemas.openxmlformats.org/officeDocument/2006/relationships/hyperlink" Target="http://109.109.108.163/pictures/" TargetMode="External"/><Relationship Id="rId380" Type="http://schemas.openxmlformats.org/officeDocument/2006/relationships/hyperlink" Target="http://109.109.108.163/pictures//A103406_H_1.jpg" TargetMode="External"/><Relationship Id="rId381" Type="http://schemas.openxmlformats.org/officeDocument/2006/relationships/hyperlink" Target="http://109.109.108.163/pictures//A9527_H_1.jpg" TargetMode="External"/><Relationship Id="rId382" Type="http://schemas.openxmlformats.org/officeDocument/2006/relationships/hyperlink" Target="http://109.109.108.163/pictures//A17714_H_1.jpg" TargetMode="External"/><Relationship Id="rId383" Type="http://schemas.openxmlformats.org/officeDocument/2006/relationships/hyperlink" Target="http://109.109.108.163/pictures//A104802_H_1.jpg" TargetMode="External"/><Relationship Id="rId384" Type="http://schemas.openxmlformats.org/officeDocument/2006/relationships/hyperlink" Target="http://109.109.108.163/pictures//A104964_H_1.jpg" TargetMode="External"/><Relationship Id="rId385" Type="http://schemas.openxmlformats.org/officeDocument/2006/relationships/hyperlink" Target="http://109.109.108.163/pictures/" TargetMode="External"/><Relationship Id="rId386" Type="http://schemas.openxmlformats.org/officeDocument/2006/relationships/hyperlink" Target="http://109.109.108.163/pictures//A18452_H_1.jpg" TargetMode="External"/><Relationship Id="rId387" Type="http://schemas.openxmlformats.org/officeDocument/2006/relationships/hyperlink" Target="http://109.109.108.163/pictures/" TargetMode="External"/><Relationship Id="rId388" Type="http://schemas.openxmlformats.org/officeDocument/2006/relationships/hyperlink" Target="http://109.109.108.163/pictures/" TargetMode="External"/><Relationship Id="rId389" Type="http://schemas.openxmlformats.org/officeDocument/2006/relationships/hyperlink" Target="http://109.109.108.163/pictures//A108445_V_1.jpg" TargetMode="External"/><Relationship Id="rId390" Type="http://schemas.openxmlformats.org/officeDocument/2006/relationships/hyperlink" Target="http://109.109.108.163/pictures//A107527_H_1.jpg" TargetMode="External"/><Relationship Id="rId391" Type="http://schemas.openxmlformats.org/officeDocument/2006/relationships/hyperlink" Target="http://109.109.108.163/pictures/" TargetMode="External"/><Relationship Id="rId392" Type="http://schemas.openxmlformats.org/officeDocument/2006/relationships/hyperlink" Target="http://109.109.108.163/pictures/" TargetMode="External"/><Relationship Id="rId393" Type="http://schemas.openxmlformats.org/officeDocument/2006/relationships/hyperlink" Target="http://109.109.108.163/pictures/" TargetMode="External"/><Relationship Id="rId394" Type="http://schemas.openxmlformats.org/officeDocument/2006/relationships/hyperlink" Target="http://109.109.108.163/pictures//A106600_H_1.jpg" TargetMode="External"/><Relationship Id="rId395" Type="http://schemas.openxmlformats.org/officeDocument/2006/relationships/hyperlink" Target="http://109.109.108.163/pictures//A8582_H_1.jpg" TargetMode="External"/><Relationship Id="rId396" Type="http://schemas.openxmlformats.org/officeDocument/2006/relationships/hyperlink" Target="http://109.109.108.163/pictures/" TargetMode="External"/><Relationship Id="rId397" Type="http://schemas.openxmlformats.org/officeDocument/2006/relationships/hyperlink" Target="http://109.109.108.163/pictures//A113429_H_1.jpg" TargetMode="External"/><Relationship Id="rId398" Type="http://schemas.openxmlformats.org/officeDocument/2006/relationships/hyperlink" Target="http://109.109.108.163/pictures/" TargetMode="External"/><Relationship Id="rId399" Type="http://schemas.openxmlformats.org/officeDocument/2006/relationships/hyperlink" Target="http://109.109.108.163/pictures//A103674_H_1.jpg" TargetMode="External"/><Relationship Id="rId400" Type="http://schemas.openxmlformats.org/officeDocument/2006/relationships/hyperlink" Target="http://109.109.108.163/pictures//A103674_H_1.jpg" TargetMode="External"/><Relationship Id="rId401" Type="http://schemas.openxmlformats.org/officeDocument/2006/relationships/hyperlink" Target="http://109.109.108.163/pictures/" TargetMode="External"/><Relationship Id="rId402" Type="http://schemas.openxmlformats.org/officeDocument/2006/relationships/hyperlink" Target="http://109.109.108.163/pictures//A103670_V_1.jpg" TargetMode="External"/><Relationship Id="rId403" Type="http://schemas.openxmlformats.org/officeDocument/2006/relationships/hyperlink" Target="http://109.109.108.163/pictures//A103671_V_1.jpg" TargetMode="External"/><Relationship Id="rId404" Type="http://schemas.openxmlformats.org/officeDocument/2006/relationships/hyperlink" Target="http://109.109.108.163/pictures//A8432_H_1.jpg" TargetMode="External"/><Relationship Id="rId405" Type="http://schemas.openxmlformats.org/officeDocument/2006/relationships/hyperlink" Target="http://109.109.108.163/pictures//A8432_H_1.jpg" TargetMode="External"/><Relationship Id="rId406" Type="http://schemas.openxmlformats.org/officeDocument/2006/relationships/hyperlink" Target="http://109.109.108.163/pictures//A9290_H_1.jpg" TargetMode="External"/><Relationship Id="rId407" Type="http://schemas.openxmlformats.org/officeDocument/2006/relationships/hyperlink" Target="http://109.109.108.163/pictures/" TargetMode="External"/><Relationship Id="rId408" Type="http://schemas.openxmlformats.org/officeDocument/2006/relationships/hyperlink" Target="http://109.109.108.163/pictures//A15324_H_1.jpg" TargetMode="External"/><Relationship Id="rId409" Type="http://schemas.openxmlformats.org/officeDocument/2006/relationships/hyperlink" Target="http://109.109.108.163/pictures//A15324_H_1.jpg" TargetMode="External"/><Relationship Id="rId410" Type="http://schemas.openxmlformats.org/officeDocument/2006/relationships/hyperlink" Target="http://109.109.108.163/pictures//A15324_H_1.jpg" TargetMode="External"/><Relationship Id="rId411" Type="http://schemas.openxmlformats.org/officeDocument/2006/relationships/hyperlink" Target="http://109.109.108.163/pictures//A15324_H_1.jpg" TargetMode="External"/><Relationship Id="rId412" Type="http://schemas.openxmlformats.org/officeDocument/2006/relationships/hyperlink" Target="http://109.109.108.163/pictures/" TargetMode="External"/><Relationship Id="rId413" Type="http://schemas.openxmlformats.org/officeDocument/2006/relationships/hyperlink" Target="http://109.109.108.163/pictures/" TargetMode="External"/><Relationship Id="rId414" Type="http://schemas.openxmlformats.org/officeDocument/2006/relationships/hyperlink" Target="http://109.109.108.163/pictures//A9192_V_1.jpg" TargetMode="External"/><Relationship Id="rId415" Type="http://schemas.openxmlformats.org/officeDocument/2006/relationships/hyperlink" Target="http://109.109.108.163/pictures//A9192_V_1.jpg" TargetMode="External"/><Relationship Id="rId416" Type="http://schemas.openxmlformats.org/officeDocument/2006/relationships/hyperlink" Target="http://109.109.108.163/pictures//A9192_V_1.jpg" TargetMode="External"/><Relationship Id="rId417" Type="http://schemas.openxmlformats.org/officeDocument/2006/relationships/hyperlink" Target="http://109.109.108.163/pictures//A9192_V_1.jpg" TargetMode="External"/><Relationship Id="rId418" Type="http://schemas.openxmlformats.org/officeDocument/2006/relationships/hyperlink" Target="http://109.109.108.163/pictures//A9192_V_1.jpg" TargetMode="External"/><Relationship Id="rId419" Type="http://schemas.openxmlformats.org/officeDocument/2006/relationships/hyperlink" Target="http://109.109.108.163/pictures//A9192_V_1.jpg" TargetMode="External"/><Relationship Id="rId420" Type="http://schemas.openxmlformats.org/officeDocument/2006/relationships/hyperlink" Target="http://109.109.108.163/pictures//A9192_V_1.jpg" TargetMode="External"/><Relationship Id="rId421" Type="http://schemas.openxmlformats.org/officeDocument/2006/relationships/hyperlink" Target="http://109.109.108.163/pictures//A9192_V_1.jpg" TargetMode="External"/><Relationship Id="rId422" Type="http://schemas.openxmlformats.org/officeDocument/2006/relationships/hyperlink" Target="http://109.109.108.163/pictures//A9192_V_1.jpg" TargetMode="External"/><Relationship Id="rId423" Type="http://schemas.openxmlformats.org/officeDocument/2006/relationships/hyperlink" Target="http://109.109.108.163/pictures//A15323_H_1_1.jpg" TargetMode="External"/><Relationship Id="rId424" Type="http://schemas.openxmlformats.org/officeDocument/2006/relationships/hyperlink" Target="http://109.109.108.163/pictures//A15323_H_1_1.jpg" TargetMode="External"/><Relationship Id="rId425" Type="http://schemas.openxmlformats.org/officeDocument/2006/relationships/hyperlink" Target="http://109.109.108.163/pictures//A15323_H_1_1.jpg" TargetMode="External"/><Relationship Id="rId426" Type="http://schemas.openxmlformats.org/officeDocument/2006/relationships/hyperlink" Target="http://109.109.108.163/pictures//A15323_H_1_1.jpg" TargetMode="External"/><Relationship Id="rId427" Type="http://schemas.openxmlformats.org/officeDocument/2006/relationships/hyperlink" Target="http://109.109.108.163/pictures//A15323_H_1_1.jpg" TargetMode="External"/><Relationship Id="rId428" Type="http://schemas.openxmlformats.org/officeDocument/2006/relationships/hyperlink" Target="http://109.109.108.163/pictures//A15323_H_1_1.jpg" TargetMode="External"/><Relationship Id="rId429" Type="http://schemas.openxmlformats.org/officeDocument/2006/relationships/hyperlink" Target="http://109.109.108.163/pictures//A15323_H_1_1.jpg" TargetMode="External"/><Relationship Id="rId430" Type="http://schemas.openxmlformats.org/officeDocument/2006/relationships/hyperlink" Target="http://109.109.108.163/pictures//A58149_H_1.jpg" TargetMode="External"/><Relationship Id="rId431" Type="http://schemas.openxmlformats.org/officeDocument/2006/relationships/hyperlink" Target="http://109.109.108.163/pictures//A8114_H_1.jpg" TargetMode="External"/><Relationship Id="rId432" Type="http://schemas.openxmlformats.org/officeDocument/2006/relationships/hyperlink" Target="http://109.109.108.163/pictures//A107250_V_1.jpg" TargetMode="External"/><Relationship Id="rId433" Type="http://schemas.openxmlformats.org/officeDocument/2006/relationships/hyperlink" Target="http://109.109.108.163/pictures//A9196_V_1.jpg" TargetMode="External"/><Relationship Id="rId434" Type="http://schemas.openxmlformats.org/officeDocument/2006/relationships/hyperlink" Target="http://109.109.108.163/pictures//A9212_V_1.jpg" TargetMode="External"/><Relationship Id="rId435" Type="http://schemas.openxmlformats.org/officeDocument/2006/relationships/hyperlink" Target="http://109.109.108.163/pictures//A9681_H_1.jpg" TargetMode="External"/><Relationship Id="rId436" Type="http://schemas.openxmlformats.org/officeDocument/2006/relationships/hyperlink" Target="http://109.109.108.163/pictures//A9681_H_1.jpg" TargetMode="External"/><Relationship Id="rId437" Type="http://schemas.openxmlformats.org/officeDocument/2006/relationships/hyperlink" Target="http://109.109.108.163/pictures//A9681_H_1.jpg" TargetMode="External"/><Relationship Id="rId438" Type="http://schemas.openxmlformats.org/officeDocument/2006/relationships/hyperlink" Target="http://109.109.108.163/pictures//A9681_H_1.jpg" TargetMode="External"/><Relationship Id="rId439" Type="http://schemas.openxmlformats.org/officeDocument/2006/relationships/hyperlink" Target="http://109.109.108.163/pictures//A9681_H_1.jpg" TargetMode="External"/><Relationship Id="rId440" Type="http://schemas.openxmlformats.org/officeDocument/2006/relationships/hyperlink" Target="http://109.109.108.163/pictures//A9681_H_1.jpg" TargetMode="External"/><Relationship Id="rId441" Type="http://schemas.openxmlformats.org/officeDocument/2006/relationships/hyperlink" Target="http://109.109.108.163/pictures//A17534_H_1.jpg" TargetMode="External"/><Relationship Id="rId442" Type="http://schemas.openxmlformats.org/officeDocument/2006/relationships/hyperlink" Target="http://109.109.108.163/pictures//A17534_H_1.jpg" TargetMode="External"/><Relationship Id="rId443" Type="http://schemas.openxmlformats.org/officeDocument/2006/relationships/hyperlink" Target="http://109.109.108.163/pictures//A18869_H_1.jpg" TargetMode="External"/><Relationship Id="rId444" Type="http://schemas.openxmlformats.org/officeDocument/2006/relationships/hyperlink" Target="http://109.109.108.163/pictures//A9679_H_1.jpg" TargetMode="External"/><Relationship Id="rId445" Type="http://schemas.openxmlformats.org/officeDocument/2006/relationships/hyperlink" Target="http://109.109.108.163/pictures//A9703_H_1.jpg" TargetMode="External"/><Relationship Id="rId446" Type="http://schemas.openxmlformats.org/officeDocument/2006/relationships/hyperlink" Target="http://109.109.108.163/pictures//A9703_H_1.jpg" TargetMode="External"/><Relationship Id="rId447" Type="http://schemas.openxmlformats.org/officeDocument/2006/relationships/hyperlink" Target="http://109.109.108.163/pictures//A9703_H_1.jpg" TargetMode="External"/><Relationship Id="rId448" Type="http://schemas.openxmlformats.org/officeDocument/2006/relationships/hyperlink" Target="http://109.109.108.163/pictures//A9703_H_1.jpg" TargetMode="External"/><Relationship Id="rId449" Type="http://schemas.openxmlformats.org/officeDocument/2006/relationships/hyperlink" Target="http://109.109.108.163/pictures//A9703_H_1.jpg" TargetMode="External"/><Relationship Id="rId450" Type="http://schemas.openxmlformats.org/officeDocument/2006/relationships/hyperlink" Target="http://109.109.108.163/pictures/" TargetMode="External"/><Relationship Id="rId451" Type="http://schemas.openxmlformats.org/officeDocument/2006/relationships/hyperlink" Target="http://109.109.108.163/pictures/" TargetMode="External"/><Relationship Id="rId452" Type="http://schemas.openxmlformats.org/officeDocument/2006/relationships/hyperlink" Target="http://109.109.108.163/pictures/" TargetMode="External"/><Relationship Id="rId453" Type="http://schemas.openxmlformats.org/officeDocument/2006/relationships/hyperlink" Target="http://109.109.108.163/pictures//A9682_H_1.jpg" TargetMode="External"/><Relationship Id="rId454" Type="http://schemas.openxmlformats.org/officeDocument/2006/relationships/hyperlink" Target="http://109.109.108.163/pictures//A9682_H_1.jpg" TargetMode="External"/><Relationship Id="rId455" Type="http://schemas.openxmlformats.org/officeDocument/2006/relationships/hyperlink" Target="http://109.109.108.163/pictures//A8122_H_1.jpg" TargetMode="External"/><Relationship Id="rId456" Type="http://schemas.openxmlformats.org/officeDocument/2006/relationships/hyperlink" Target="http://109.109.108.163/pictures//A104449_V_1.jpg" TargetMode="External"/><Relationship Id="rId457" Type="http://schemas.openxmlformats.org/officeDocument/2006/relationships/hyperlink" Target="http://109.109.108.163/pictures//A15978_H_1.jpg" TargetMode="External"/><Relationship Id="rId458" Type="http://schemas.openxmlformats.org/officeDocument/2006/relationships/hyperlink" Target="http://109.109.108.163/pictures//A9199_H_1.jpg" TargetMode="External"/><Relationship Id="rId459" Type="http://schemas.openxmlformats.org/officeDocument/2006/relationships/hyperlink" Target="http://109.109.108.163/pictures//A9199_H_1.jpg" TargetMode="External"/><Relationship Id="rId460" Type="http://schemas.openxmlformats.org/officeDocument/2006/relationships/hyperlink" Target="http://109.109.108.163/pictures//A9199_H_1.jpg" TargetMode="External"/><Relationship Id="rId461" Type="http://schemas.openxmlformats.org/officeDocument/2006/relationships/hyperlink" Target="http://109.109.108.163/pictures//A9199_H_1.jpg" TargetMode="External"/><Relationship Id="rId462" Type="http://schemas.openxmlformats.org/officeDocument/2006/relationships/hyperlink" Target="http://109.109.108.163/pictures//A9199_H_1.jpg" TargetMode="External"/><Relationship Id="rId463" Type="http://schemas.openxmlformats.org/officeDocument/2006/relationships/hyperlink" Target="http://109.109.108.163/pictures//A8693_H_1.jpg" TargetMode="External"/><Relationship Id="rId464" Type="http://schemas.openxmlformats.org/officeDocument/2006/relationships/hyperlink" Target="http://109.109.108.163/pictures/" TargetMode="External"/><Relationship Id="rId465" Type="http://schemas.openxmlformats.org/officeDocument/2006/relationships/hyperlink" Target="http://109.109.108.163/pictures//A4286_H_1.jpg" TargetMode="External"/><Relationship Id="rId466" Type="http://schemas.openxmlformats.org/officeDocument/2006/relationships/hyperlink" Target="http://109.109.108.163/pictures//A4286_H_1.jpg" TargetMode="External"/><Relationship Id="rId467" Type="http://schemas.openxmlformats.org/officeDocument/2006/relationships/hyperlink" Target="http://109.109.108.163/pictures//A4286_H_1.jpg" TargetMode="External"/><Relationship Id="rId468" Type="http://schemas.openxmlformats.org/officeDocument/2006/relationships/hyperlink" Target="http://109.109.108.163/pictures//A4286_H_1.jpg" TargetMode="External"/><Relationship Id="rId469" Type="http://schemas.openxmlformats.org/officeDocument/2006/relationships/hyperlink" Target="http://109.109.108.163/pictures//A9213_V_1.jpg" TargetMode="External"/><Relationship Id="rId470" Type="http://schemas.openxmlformats.org/officeDocument/2006/relationships/hyperlink" Target="http://109.109.108.163/pictures//A12233_V_1.jpg" TargetMode="External"/><Relationship Id="rId471" Type="http://schemas.openxmlformats.org/officeDocument/2006/relationships/hyperlink" Target="http://109.109.108.163/pictures//A8641_H_1.jpg" TargetMode="External"/><Relationship Id="rId472" Type="http://schemas.openxmlformats.org/officeDocument/2006/relationships/hyperlink" Target="http://109.109.108.163/pictures//A21011_H_1.jpg" TargetMode="External"/><Relationship Id="rId473" Type="http://schemas.openxmlformats.org/officeDocument/2006/relationships/hyperlink" Target="http://109.109.108.163/pictures//A21011_H_1.jpg" TargetMode="External"/><Relationship Id="rId474" Type="http://schemas.openxmlformats.org/officeDocument/2006/relationships/hyperlink" Target="http://109.109.108.163/pictures/" TargetMode="External"/><Relationship Id="rId475" Type="http://schemas.openxmlformats.org/officeDocument/2006/relationships/hyperlink" Target="http://109.109.108.163/pictures//A110048_H_1.jpg" TargetMode="External"/><Relationship Id="rId476" Type="http://schemas.openxmlformats.org/officeDocument/2006/relationships/hyperlink" Target="http://109.109.108.163/pictures//A110048_H_1.jpg" TargetMode="External"/><Relationship Id="rId477" Type="http://schemas.openxmlformats.org/officeDocument/2006/relationships/hyperlink" Target="http://109.109.108.163/pictures//A110048_H_1.jpg" TargetMode="External"/><Relationship Id="rId478" Type="http://schemas.openxmlformats.org/officeDocument/2006/relationships/hyperlink" Target="http://109.109.108.163/pictures//A20492_H_1.jpg" TargetMode="External"/><Relationship Id="rId479" Type="http://schemas.openxmlformats.org/officeDocument/2006/relationships/hyperlink" Target="http://109.109.108.163/pictures//A18120_H_1.jpg" TargetMode="External"/><Relationship Id="rId480" Type="http://schemas.openxmlformats.org/officeDocument/2006/relationships/hyperlink" Target="http://109.109.108.163/pictures/" TargetMode="External"/><Relationship Id="rId481" Type="http://schemas.openxmlformats.org/officeDocument/2006/relationships/hyperlink" Target="http://109.109.108.163/pictures/" TargetMode="External"/><Relationship Id="rId482" Type="http://schemas.openxmlformats.org/officeDocument/2006/relationships/hyperlink" Target="http://109.109.108.163/pictures/" TargetMode="External"/><Relationship Id="rId483" Type="http://schemas.openxmlformats.org/officeDocument/2006/relationships/hyperlink" Target="http://109.109.108.163/pictures//A21778_H_1.jpg" TargetMode="External"/><Relationship Id="rId484" Type="http://schemas.openxmlformats.org/officeDocument/2006/relationships/hyperlink" Target="http://109.109.108.163/pictures//A21778_H_1.jpg" TargetMode="External"/><Relationship Id="rId485" Type="http://schemas.openxmlformats.org/officeDocument/2006/relationships/hyperlink" Target="http://109.109.108.163/pictures//A21778_H_1.jpg" TargetMode="External"/><Relationship Id="rId486" Type="http://schemas.openxmlformats.org/officeDocument/2006/relationships/hyperlink" Target="http://109.109.108.163/pictures//A21778_H_1.jpg" TargetMode="External"/><Relationship Id="rId487" Type="http://schemas.openxmlformats.org/officeDocument/2006/relationships/hyperlink" Target="http://109.109.108.163/pictures//A21778_H_1.jpg" TargetMode="External"/><Relationship Id="rId488" Type="http://schemas.openxmlformats.org/officeDocument/2006/relationships/hyperlink" Target="http://109.109.108.163/pictures//A21778_H_1.jpg" TargetMode="External"/><Relationship Id="rId489" Type="http://schemas.openxmlformats.org/officeDocument/2006/relationships/hyperlink" Target="http://109.109.108.163/pictures//A20494_H_1.jpg" TargetMode="External"/><Relationship Id="rId490" Type="http://schemas.openxmlformats.org/officeDocument/2006/relationships/hyperlink" Target="http://109.109.108.163/pictures//A20494_H_1.jpg" TargetMode="External"/><Relationship Id="rId491" Type="http://schemas.openxmlformats.org/officeDocument/2006/relationships/hyperlink" Target="http://109.109.108.163/pictures//A20494_H_1.jpg" TargetMode="External"/><Relationship Id="rId492" Type="http://schemas.openxmlformats.org/officeDocument/2006/relationships/hyperlink" Target="http://109.109.108.163/pictures//A20494_H_1.jpg" TargetMode="External"/><Relationship Id="rId493" Type="http://schemas.openxmlformats.org/officeDocument/2006/relationships/hyperlink" Target="http://109.109.108.163/pictures//A27316_V_1.jpg" TargetMode="External"/><Relationship Id="rId494" Type="http://schemas.openxmlformats.org/officeDocument/2006/relationships/hyperlink" Target="http://109.109.108.163/pictures/" TargetMode="External"/><Relationship Id="rId495" Type="http://schemas.openxmlformats.org/officeDocument/2006/relationships/hyperlink" Target="http://109.109.108.163/pictures//A19841_H_1.jpg" TargetMode="External"/><Relationship Id="rId496" Type="http://schemas.openxmlformats.org/officeDocument/2006/relationships/hyperlink" Target="http://109.109.108.163/pictures//A9619_H_1.jpg" TargetMode="External"/><Relationship Id="rId497" Type="http://schemas.openxmlformats.org/officeDocument/2006/relationships/hyperlink" Target="http://109.109.108.163/pictures//A50291_H_1.jpg" TargetMode="External"/><Relationship Id="rId498" Type="http://schemas.openxmlformats.org/officeDocument/2006/relationships/hyperlink" Target="http://109.109.108.163/pictures//A9507_V_1.jpg" TargetMode="External"/><Relationship Id="rId499" Type="http://schemas.openxmlformats.org/officeDocument/2006/relationships/hyperlink" Target="http://109.109.108.163/pictures//A9507_V_1.jpg" TargetMode="External"/><Relationship Id="rId500" Type="http://schemas.openxmlformats.org/officeDocument/2006/relationships/hyperlink" Target="http://109.109.108.163/pictures//A9507_V_1.jpg" TargetMode="External"/><Relationship Id="rId501" Type="http://schemas.openxmlformats.org/officeDocument/2006/relationships/hyperlink" Target="http://109.109.108.163/pictures//A9507_V_1.jpg" TargetMode="External"/><Relationship Id="rId502" Type="http://schemas.openxmlformats.org/officeDocument/2006/relationships/hyperlink" Target="http://109.109.108.163/pictures//A9507_V_1.jpg" TargetMode="External"/><Relationship Id="rId503" Type="http://schemas.openxmlformats.org/officeDocument/2006/relationships/hyperlink" Target="http://109.109.108.163/pictures//A9507_V_1.jpg" TargetMode="External"/><Relationship Id="rId504" Type="http://schemas.openxmlformats.org/officeDocument/2006/relationships/hyperlink" Target="http://109.109.108.163/pictures//A9507_V_1.jpg" TargetMode="External"/><Relationship Id="rId505" Type="http://schemas.openxmlformats.org/officeDocument/2006/relationships/hyperlink" Target="http://109.109.108.163/pictures//A9507_V_1.jpg" TargetMode="External"/><Relationship Id="rId506" Type="http://schemas.openxmlformats.org/officeDocument/2006/relationships/hyperlink" Target="http://109.109.108.163/pictures//A9507_V_1.jpg" TargetMode="External"/><Relationship Id="rId507" Type="http://schemas.openxmlformats.org/officeDocument/2006/relationships/hyperlink" Target="http://109.109.108.163/pictures/" TargetMode="External"/><Relationship Id="rId508" Type="http://schemas.openxmlformats.org/officeDocument/2006/relationships/hyperlink" Target="http://109.109.108.163/pictures//A111114_V_1.jpg" TargetMode="External"/><Relationship Id="rId509" Type="http://schemas.openxmlformats.org/officeDocument/2006/relationships/hyperlink" Target="http://109.109.108.163/pictures//A9200_H_1.jpg" TargetMode="External"/><Relationship Id="rId510" Type="http://schemas.openxmlformats.org/officeDocument/2006/relationships/hyperlink" Target="http://109.109.108.163/pictures//A9200_H_1.jpg" TargetMode="External"/><Relationship Id="rId511" Type="http://schemas.openxmlformats.org/officeDocument/2006/relationships/hyperlink" Target="http://109.109.108.163/pictures//A9200_H_1.jpg" TargetMode="External"/><Relationship Id="rId512" Type="http://schemas.openxmlformats.org/officeDocument/2006/relationships/hyperlink" Target="http://109.109.108.163/pictures//A9200_H_1.jpg" TargetMode="External"/><Relationship Id="rId513" Type="http://schemas.openxmlformats.org/officeDocument/2006/relationships/hyperlink" Target="http://109.109.108.163/pictures//A9200_H_1.jpg" TargetMode="External"/><Relationship Id="rId514" Type="http://schemas.openxmlformats.org/officeDocument/2006/relationships/hyperlink" Target="http://109.109.108.163/pictures//A9200_H_1.jpg" TargetMode="External"/><Relationship Id="rId515" Type="http://schemas.openxmlformats.org/officeDocument/2006/relationships/hyperlink" Target="http://109.109.108.163/pictures//A9200_H_1.jpg" TargetMode="External"/><Relationship Id="rId516" Type="http://schemas.openxmlformats.org/officeDocument/2006/relationships/hyperlink" Target="http://109.109.108.163/pictures//A9200_H_1.jpg" TargetMode="External"/><Relationship Id="rId517" Type="http://schemas.openxmlformats.org/officeDocument/2006/relationships/hyperlink" Target="http://109.109.108.163/pictures//A8728_H_1.jpg" TargetMode="External"/><Relationship Id="rId518" Type="http://schemas.openxmlformats.org/officeDocument/2006/relationships/hyperlink" Target="http://109.109.108.163/pictures//A8728_H_1.jpg" TargetMode="External"/><Relationship Id="rId519" Type="http://schemas.openxmlformats.org/officeDocument/2006/relationships/hyperlink" Target="http://109.109.108.163/pictures//A18967_H_1.jpg" TargetMode="External"/><Relationship Id="rId520" Type="http://schemas.openxmlformats.org/officeDocument/2006/relationships/hyperlink" Target="http://109.109.108.163/pictures/" TargetMode="External"/><Relationship Id="rId521" Type="http://schemas.openxmlformats.org/officeDocument/2006/relationships/hyperlink" Target="http://109.109.108.163/pictures//A28961_H_1.jpg" TargetMode="External"/><Relationship Id="rId522" Type="http://schemas.openxmlformats.org/officeDocument/2006/relationships/hyperlink" Target="http://109.109.108.163/pictures//A28959_H_1.jpg" TargetMode="External"/><Relationship Id="rId523" Type="http://schemas.openxmlformats.org/officeDocument/2006/relationships/hyperlink" Target="http://109.109.108.163/pictures//A28960_H_1.jpg" TargetMode="External"/><Relationship Id="rId524" Type="http://schemas.openxmlformats.org/officeDocument/2006/relationships/hyperlink" Target="http://109.109.108.163/pictures/" TargetMode="External"/><Relationship Id="rId525" Type="http://schemas.openxmlformats.org/officeDocument/2006/relationships/hyperlink" Target="http://109.109.108.163/pictures//A20708_H_1.jpg" TargetMode="External"/><Relationship Id="rId526" Type="http://schemas.openxmlformats.org/officeDocument/2006/relationships/hyperlink" Target="http://109.109.108.163/pictures//A22400_H_1.jpg" TargetMode="External"/><Relationship Id="rId527" Type="http://schemas.openxmlformats.org/officeDocument/2006/relationships/hyperlink" Target="http://109.109.108.163/pictures//A22400_H_1.jpg" TargetMode="External"/><Relationship Id="rId528" Type="http://schemas.openxmlformats.org/officeDocument/2006/relationships/hyperlink" Target="http://109.109.108.163/pictures//A102279_H_1.jpg" TargetMode="External"/><Relationship Id="rId529" Type="http://schemas.openxmlformats.org/officeDocument/2006/relationships/hyperlink" Target="http://109.109.108.163/pictures//A102279_H_1.jpg" TargetMode="External"/><Relationship Id="rId530" Type="http://schemas.openxmlformats.org/officeDocument/2006/relationships/hyperlink" Target="http://109.109.108.163/pictures//A7345_H_1.jpg" TargetMode="External"/><Relationship Id="rId531" Type="http://schemas.openxmlformats.org/officeDocument/2006/relationships/hyperlink" Target="http://109.109.108.163/pictures//A18108_H_1.jpg" TargetMode="External"/><Relationship Id="rId532" Type="http://schemas.openxmlformats.org/officeDocument/2006/relationships/hyperlink" Target="http://109.109.108.163/pictures//A18108_H_1.jpg" TargetMode="External"/><Relationship Id="rId533" Type="http://schemas.openxmlformats.org/officeDocument/2006/relationships/hyperlink" Target="http://109.109.108.163/pictures//A22029_H_1.jpg" TargetMode="External"/><Relationship Id="rId534" Type="http://schemas.openxmlformats.org/officeDocument/2006/relationships/hyperlink" Target="http://109.109.108.163/pictures/" TargetMode="External"/><Relationship Id="rId535" Type="http://schemas.openxmlformats.org/officeDocument/2006/relationships/hyperlink" Target="http://109.109.108.163/pictures//A27322_H_1.jpg" TargetMode="External"/><Relationship Id="rId536" Type="http://schemas.openxmlformats.org/officeDocument/2006/relationships/hyperlink" Target="http://109.109.108.163/pictures//A21090_H_1.jpg" TargetMode="External"/><Relationship Id="rId537" Type="http://schemas.openxmlformats.org/officeDocument/2006/relationships/hyperlink" Target="http://109.109.108.163/pictures//A21090_H_1.jpg" TargetMode="External"/><Relationship Id="rId538" Type="http://schemas.openxmlformats.org/officeDocument/2006/relationships/hyperlink" Target="http://109.109.108.163/pictures//A18459_H_1.jpg" TargetMode="External"/><Relationship Id="rId539" Type="http://schemas.openxmlformats.org/officeDocument/2006/relationships/hyperlink" Target="http://109.109.108.163/pictures//A18459_H_1.jpg" TargetMode="External"/><Relationship Id="rId540" Type="http://schemas.openxmlformats.org/officeDocument/2006/relationships/hyperlink" Target="http://109.109.108.163/pictures//A18459_H_1.jpg" TargetMode="External"/><Relationship Id="rId541" Type="http://schemas.openxmlformats.org/officeDocument/2006/relationships/hyperlink" Target="http://109.109.108.163/pictures//A8829_H_1.jpg" TargetMode="External"/><Relationship Id="rId542" Type="http://schemas.openxmlformats.org/officeDocument/2006/relationships/hyperlink" Target="http://109.109.108.163/pictures//A9248_H_1.jpg" TargetMode="External"/><Relationship Id="rId543" Type="http://schemas.openxmlformats.org/officeDocument/2006/relationships/hyperlink" Target="http://109.109.108.163/pictures//A18138_H_1.jpg" TargetMode="External"/><Relationship Id="rId544" Type="http://schemas.openxmlformats.org/officeDocument/2006/relationships/hyperlink" Target="http://109.109.108.163/pictures//A25127_H_1.jpg" TargetMode="External"/><Relationship Id="rId545" Type="http://schemas.openxmlformats.org/officeDocument/2006/relationships/hyperlink" Target="http://109.109.108.163/pictures//A25127_H_1.jpg" TargetMode="External"/><Relationship Id="rId546" Type="http://schemas.openxmlformats.org/officeDocument/2006/relationships/hyperlink" Target="http://109.109.108.163/pictures//A24556_H_1.jpg" TargetMode="External"/><Relationship Id="rId547" Type="http://schemas.openxmlformats.org/officeDocument/2006/relationships/hyperlink" Target="http://109.109.108.163/pictures//A24556_H_1.jpg" TargetMode="External"/><Relationship Id="rId548" Type="http://schemas.openxmlformats.org/officeDocument/2006/relationships/hyperlink" Target="http://109.109.108.163/pictures//A25128_H_1.jpg" TargetMode="External"/><Relationship Id="rId549" Type="http://schemas.openxmlformats.org/officeDocument/2006/relationships/hyperlink" Target="http://109.109.108.163/pictures//A25128_H_1.jpg" TargetMode="External"/><Relationship Id="rId550" Type="http://schemas.openxmlformats.org/officeDocument/2006/relationships/hyperlink" Target="http://109.109.108.163/pictures//A26586_V_1.jpg" TargetMode="External"/><Relationship Id="rId551" Type="http://schemas.openxmlformats.org/officeDocument/2006/relationships/hyperlink" Target="http://109.109.108.163/pictures//A26586_V_1.jpg" TargetMode="External"/><Relationship Id="rId552" Type="http://schemas.openxmlformats.org/officeDocument/2006/relationships/hyperlink" Target="http://109.109.108.163/pictures//A26586_V_1.jpg" TargetMode="External"/><Relationship Id="rId553" Type="http://schemas.openxmlformats.org/officeDocument/2006/relationships/hyperlink" Target="http://109.109.108.163/pictures//A26586_V_1.jpg" TargetMode="External"/><Relationship Id="rId554" Type="http://schemas.openxmlformats.org/officeDocument/2006/relationships/hyperlink" Target="http://109.109.108.163/pictures//A26586_V_1.jpg" TargetMode="External"/><Relationship Id="rId555" Type="http://schemas.openxmlformats.org/officeDocument/2006/relationships/hyperlink" Target="http://109.109.108.163/pictures//A26056_V_1.jpg" TargetMode="External"/><Relationship Id="rId556" Type="http://schemas.openxmlformats.org/officeDocument/2006/relationships/hyperlink" Target="http://109.109.108.163/pictures//A7476_H_1.jpg" TargetMode="External"/><Relationship Id="rId557" Type="http://schemas.openxmlformats.org/officeDocument/2006/relationships/hyperlink" Target="http://109.109.108.163/pictures//A108374_H_1.jpg" TargetMode="External"/><Relationship Id="rId558" Type="http://schemas.openxmlformats.org/officeDocument/2006/relationships/hyperlink" Target="http://109.109.108.163/pictures/" TargetMode="External"/><Relationship Id="rId559" Type="http://schemas.openxmlformats.org/officeDocument/2006/relationships/hyperlink" Target="http://109.109.108.163/pictures//A108374_H_1.jpg" TargetMode="External"/><Relationship Id="rId560" Type="http://schemas.openxmlformats.org/officeDocument/2006/relationships/hyperlink" Target="http://109.109.108.163/pictures//A108374_H_1.jpg" TargetMode="External"/><Relationship Id="rId561" Type="http://schemas.openxmlformats.org/officeDocument/2006/relationships/hyperlink" Target="http://109.109.108.163/pictures//A9339_V_1.jpg" TargetMode="External"/><Relationship Id="rId562" Type="http://schemas.openxmlformats.org/officeDocument/2006/relationships/hyperlink" Target="http://109.109.108.163/pictures//A9339_V_1.jpg" TargetMode="External"/><Relationship Id="rId563" Type="http://schemas.openxmlformats.org/officeDocument/2006/relationships/hyperlink" Target="http://109.109.108.163/pictures//A9339_V_1.jpg" TargetMode="External"/><Relationship Id="rId564" Type="http://schemas.openxmlformats.org/officeDocument/2006/relationships/hyperlink" Target="http://109.109.108.163/pictures//A9282_H_1_1.jpg" TargetMode="External"/><Relationship Id="rId565" Type="http://schemas.openxmlformats.org/officeDocument/2006/relationships/hyperlink" Target="http://109.109.108.163/pictures//A9282_H_1_1.jpg" TargetMode="External"/><Relationship Id="rId566" Type="http://schemas.openxmlformats.org/officeDocument/2006/relationships/hyperlink" Target="http://109.109.108.163/pictures//A9282_H_1_1.jpg" TargetMode="External"/><Relationship Id="rId567" Type="http://schemas.openxmlformats.org/officeDocument/2006/relationships/hyperlink" Target="http://109.109.108.163/pictures//A15224_H_1.jpg" TargetMode="External"/><Relationship Id="rId568" Type="http://schemas.openxmlformats.org/officeDocument/2006/relationships/hyperlink" Target="http://109.109.108.163/pictures//A15224_H_1.jpg" TargetMode="External"/><Relationship Id="rId569" Type="http://schemas.openxmlformats.org/officeDocument/2006/relationships/hyperlink" Target="http://109.109.108.163/pictures//A15224_H_1.jpg" TargetMode="External"/><Relationship Id="rId570" Type="http://schemas.openxmlformats.org/officeDocument/2006/relationships/hyperlink" Target="http://109.109.108.163/pictures//A8941_H_1_1.jpg" TargetMode="External"/><Relationship Id="rId571" Type="http://schemas.openxmlformats.org/officeDocument/2006/relationships/hyperlink" Target="http://109.109.108.163/pictures//A8941_H_1_1.jpg" TargetMode="External"/><Relationship Id="rId572" Type="http://schemas.openxmlformats.org/officeDocument/2006/relationships/hyperlink" Target="http://109.109.108.163/pictures/" TargetMode="External"/><Relationship Id="rId573" Type="http://schemas.openxmlformats.org/officeDocument/2006/relationships/hyperlink" Target="http://109.109.108.163/pictures/" TargetMode="External"/><Relationship Id="rId574" Type="http://schemas.openxmlformats.org/officeDocument/2006/relationships/hyperlink" Target="http://109.109.108.163/pictures/" TargetMode="External"/><Relationship Id="rId575" Type="http://schemas.openxmlformats.org/officeDocument/2006/relationships/hyperlink" Target="http://109.109.108.163/pictures//A13505_H_1.jpg" TargetMode="External"/><Relationship Id="rId576" Type="http://schemas.openxmlformats.org/officeDocument/2006/relationships/hyperlink" Target="http://109.109.108.163/pictures//A9422_H_1.jpg" TargetMode="External"/><Relationship Id="rId577" Type="http://schemas.openxmlformats.org/officeDocument/2006/relationships/hyperlink" Target="http://109.109.108.163/pictures//A9797_H_1.jpg" TargetMode="External"/><Relationship Id="rId578" Type="http://schemas.openxmlformats.org/officeDocument/2006/relationships/hyperlink" Target="http://109.109.108.163/pictures//A21531_H_1.jpg" TargetMode="External"/><Relationship Id="rId579" Type="http://schemas.openxmlformats.org/officeDocument/2006/relationships/hyperlink" Target="http://109.109.108.163/pictures//A21528_V_1.jpg" TargetMode="External"/><Relationship Id="rId580" Type="http://schemas.openxmlformats.org/officeDocument/2006/relationships/hyperlink" Target="http://109.109.108.163/pictures//A21528_V_1.jpg" TargetMode="External"/><Relationship Id="rId581" Type="http://schemas.openxmlformats.org/officeDocument/2006/relationships/hyperlink" Target="http://109.109.108.163/pictures//A21534_V_1.jpg" TargetMode="External"/><Relationship Id="rId582" Type="http://schemas.openxmlformats.org/officeDocument/2006/relationships/hyperlink" Target="http://109.109.108.163/pictures//A21534_V_1.jpg" TargetMode="External"/><Relationship Id="rId583" Type="http://schemas.openxmlformats.org/officeDocument/2006/relationships/hyperlink" Target="http://109.109.108.163/pictures//A21534_V_1.jpg" TargetMode="External"/><Relationship Id="rId584" Type="http://schemas.openxmlformats.org/officeDocument/2006/relationships/hyperlink" Target="http://109.109.108.163/pictures//A21534_V_1.jpg" TargetMode="External"/><Relationship Id="rId585" Type="http://schemas.openxmlformats.org/officeDocument/2006/relationships/hyperlink" Target="http://109.109.108.163/pictures//A21534_V_1.jpg" TargetMode="External"/><Relationship Id="rId586" Type="http://schemas.openxmlformats.org/officeDocument/2006/relationships/hyperlink" Target="http://109.109.108.163/pictures//A21535_V_1.jpg" TargetMode="External"/><Relationship Id="rId587" Type="http://schemas.openxmlformats.org/officeDocument/2006/relationships/hyperlink" Target="http://109.109.108.163/pictures//A21374_V_1.jpg" TargetMode="External"/><Relationship Id="rId588" Type="http://schemas.openxmlformats.org/officeDocument/2006/relationships/hyperlink" Target="http://109.109.108.163/pictures//A9762_H_1.jpg" TargetMode="External"/><Relationship Id="rId589" Type="http://schemas.openxmlformats.org/officeDocument/2006/relationships/hyperlink" Target="http://109.109.108.163/pictures/" TargetMode="External"/><Relationship Id="rId590" Type="http://schemas.openxmlformats.org/officeDocument/2006/relationships/hyperlink" Target="http://109.109.108.163/pictures/" TargetMode="External"/><Relationship Id="rId591" Type="http://schemas.openxmlformats.org/officeDocument/2006/relationships/hyperlink" Target="http://109.109.108.163/pictures/" TargetMode="External"/><Relationship Id="rId592" Type="http://schemas.openxmlformats.org/officeDocument/2006/relationships/hyperlink" Target="http://109.109.108.163/pictures/" TargetMode="External"/><Relationship Id="rId593" Type="http://schemas.openxmlformats.org/officeDocument/2006/relationships/hyperlink" Target="http://109.109.108.163/pictures/" TargetMode="External"/><Relationship Id="rId594" Type="http://schemas.openxmlformats.org/officeDocument/2006/relationships/hyperlink" Target="http://109.109.108.163/pictures/" TargetMode="External"/><Relationship Id="rId595" Type="http://schemas.openxmlformats.org/officeDocument/2006/relationships/hyperlink" Target="http://109.109.108.163/pictures/" TargetMode="External"/><Relationship Id="rId596" Type="http://schemas.openxmlformats.org/officeDocument/2006/relationships/hyperlink" Target="http://109.109.108.163/pictures/" TargetMode="External"/><Relationship Id="rId597" Type="http://schemas.openxmlformats.org/officeDocument/2006/relationships/hyperlink" Target="http://109.109.108.163/pictures/" TargetMode="External"/><Relationship Id="rId598" Type="http://schemas.openxmlformats.org/officeDocument/2006/relationships/hyperlink" Target="http://109.109.108.163/pictures/" TargetMode="External"/><Relationship Id="rId599" Type="http://schemas.openxmlformats.org/officeDocument/2006/relationships/hyperlink" Target="http://109.109.108.163/pictures/" TargetMode="External"/><Relationship Id="rId600" Type="http://schemas.openxmlformats.org/officeDocument/2006/relationships/hyperlink" Target="http://109.109.108.163/pictures/" TargetMode="External"/><Relationship Id="rId601" Type="http://schemas.openxmlformats.org/officeDocument/2006/relationships/hyperlink" Target="http://109.109.108.163/pictures/" TargetMode="External"/><Relationship Id="rId602" Type="http://schemas.openxmlformats.org/officeDocument/2006/relationships/hyperlink" Target="http://109.109.108.163/pictures/" TargetMode="External"/><Relationship Id="rId603" Type="http://schemas.openxmlformats.org/officeDocument/2006/relationships/hyperlink" Target="http://109.109.108.163/pictures/" TargetMode="External"/><Relationship Id="rId604" Type="http://schemas.openxmlformats.org/officeDocument/2006/relationships/hyperlink" Target="http://109.109.108.163/pictures/" TargetMode="External"/><Relationship Id="rId605" Type="http://schemas.openxmlformats.org/officeDocument/2006/relationships/hyperlink" Target="http://109.109.108.163/pictures/" TargetMode="External"/><Relationship Id="rId606" Type="http://schemas.openxmlformats.org/officeDocument/2006/relationships/hyperlink" Target="http://109.109.108.163/pictures/" TargetMode="External"/><Relationship Id="rId607" Type="http://schemas.openxmlformats.org/officeDocument/2006/relationships/hyperlink" Target="http://109.109.108.163/pictures//A26686_V_1.jpg" TargetMode="External"/><Relationship Id="rId608" Type="http://schemas.openxmlformats.org/officeDocument/2006/relationships/hyperlink" Target="http://109.109.108.163/pictures//A26686_V_1.jpg" TargetMode="External"/><Relationship Id="rId609" Type="http://schemas.openxmlformats.org/officeDocument/2006/relationships/hyperlink" Target="http://109.109.108.163/pictures//A21326_V_1.jpg" TargetMode="External"/><Relationship Id="rId610" Type="http://schemas.openxmlformats.org/officeDocument/2006/relationships/hyperlink" Target="http://109.109.108.163/pictures//A21329_V_1.jpg" TargetMode="External"/><Relationship Id="rId611" Type="http://schemas.openxmlformats.org/officeDocument/2006/relationships/hyperlink" Target="http://109.109.108.163/pictures//A21329_V_1.jpg" TargetMode="External"/><Relationship Id="rId612" Type="http://schemas.openxmlformats.org/officeDocument/2006/relationships/hyperlink" Target="http://109.109.108.163/pictures//A17115_V_1.jpg" TargetMode="External"/><Relationship Id="rId613" Type="http://schemas.openxmlformats.org/officeDocument/2006/relationships/hyperlink" Target="http://109.109.108.163/pictures//A17115_V_1.jpg" TargetMode="External"/><Relationship Id="rId614" Type="http://schemas.openxmlformats.org/officeDocument/2006/relationships/hyperlink" Target="http://109.109.108.163/pictures//A17115_V_1.jpg" TargetMode="External"/><Relationship Id="rId615" Type="http://schemas.openxmlformats.org/officeDocument/2006/relationships/hyperlink" Target="http://109.109.108.163/pictures//A17115_V_1.jpg" TargetMode="External"/><Relationship Id="rId616" Type="http://schemas.openxmlformats.org/officeDocument/2006/relationships/hyperlink" Target="http://109.109.108.163/pictures//A17115_V_1.jpg" TargetMode="External"/><Relationship Id="rId617" Type="http://schemas.openxmlformats.org/officeDocument/2006/relationships/hyperlink" Target="http://109.109.108.163/pictures//A21547_V_1.jpg" TargetMode="External"/><Relationship Id="rId618" Type="http://schemas.openxmlformats.org/officeDocument/2006/relationships/hyperlink" Target="http://109.109.108.163/pictures//A21544_V_1.jpg" TargetMode="External"/><Relationship Id="rId619" Type="http://schemas.openxmlformats.org/officeDocument/2006/relationships/hyperlink" Target="http://109.109.108.163/pictures//A21550_V_1.jpg" TargetMode="External"/><Relationship Id="rId620" Type="http://schemas.openxmlformats.org/officeDocument/2006/relationships/hyperlink" Target="http://109.109.108.163/pictures//A21550_V_1.jpg" TargetMode="External"/><Relationship Id="rId621" Type="http://schemas.openxmlformats.org/officeDocument/2006/relationships/hyperlink" Target="http://109.109.108.163/pictures//A21550_V_1.jpg" TargetMode="External"/><Relationship Id="rId622" Type="http://schemas.openxmlformats.org/officeDocument/2006/relationships/hyperlink" Target="http://109.109.108.163/pictures//A21550_V_1.jpg" TargetMode="External"/><Relationship Id="rId623" Type="http://schemas.openxmlformats.org/officeDocument/2006/relationships/hyperlink" Target="http://109.109.108.163/pictures//A21550_V_1.jpg" TargetMode="External"/><Relationship Id="rId624" Type="http://schemas.openxmlformats.org/officeDocument/2006/relationships/hyperlink" Target="http://109.109.108.163/pictures/" TargetMode="External"/><Relationship Id="rId625" Type="http://schemas.openxmlformats.org/officeDocument/2006/relationships/hyperlink" Target="http://109.109.108.163/pictures/" TargetMode="External"/><Relationship Id="rId626" Type="http://schemas.openxmlformats.org/officeDocument/2006/relationships/hyperlink" Target="http://109.109.108.163/pictures//A21500_V_1.jpg" TargetMode="External"/><Relationship Id="rId627" Type="http://schemas.openxmlformats.org/officeDocument/2006/relationships/hyperlink" Target="http://109.109.108.163/pictures/" TargetMode="External"/><Relationship Id="rId628" Type="http://schemas.openxmlformats.org/officeDocument/2006/relationships/hyperlink" Target="http://109.109.108.163/pictures/" TargetMode="External"/><Relationship Id="rId629" Type="http://schemas.openxmlformats.org/officeDocument/2006/relationships/hyperlink" Target="http://109.109.108.163/pictures//A21507_V_1.jpg" TargetMode="External"/><Relationship Id="rId630" Type="http://schemas.openxmlformats.org/officeDocument/2006/relationships/hyperlink" Target="http://109.109.108.163/pictures//A21507_V_1.jpg" TargetMode="External"/><Relationship Id="rId631" Type="http://schemas.openxmlformats.org/officeDocument/2006/relationships/hyperlink" Target="http://109.109.108.163/pictures/" TargetMode="External"/><Relationship Id="rId632" Type="http://schemas.openxmlformats.org/officeDocument/2006/relationships/hyperlink" Target="http://109.109.108.163/pictures//A7781_V_1.jpg" TargetMode="External"/><Relationship Id="rId633" Type="http://schemas.openxmlformats.org/officeDocument/2006/relationships/hyperlink" Target="http://109.109.108.163/pictures//A7781_V_1.jpg" TargetMode="External"/><Relationship Id="rId634" Type="http://schemas.openxmlformats.org/officeDocument/2006/relationships/hyperlink" Target="http://109.109.108.163/pictures//A7781_V_1.jpg" TargetMode="External"/><Relationship Id="rId635" Type="http://schemas.openxmlformats.org/officeDocument/2006/relationships/hyperlink" Target="http://109.109.108.163/pictures//A7781_V_1.jpg" TargetMode="External"/><Relationship Id="rId636" Type="http://schemas.openxmlformats.org/officeDocument/2006/relationships/hyperlink" Target="http://109.109.108.163/pictures//A13292_H_1.jpg" TargetMode="External"/><Relationship Id="rId637" Type="http://schemas.openxmlformats.org/officeDocument/2006/relationships/hyperlink" Target="http://109.109.108.163/pictures//A9264_H_1.jpg" TargetMode="External"/><Relationship Id="rId638" Type="http://schemas.openxmlformats.org/officeDocument/2006/relationships/hyperlink" Target="http://109.109.108.163/pictures/" TargetMode="External"/><Relationship Id="rId639" Type="http://schemas.openxmlformats.org/officeDocument/2006/relationships/hyperlink" Target="http://109.109.108.163/pictures/" TargetMode="External"/><Relationship Id="rId640" Type="http://schemas.openxmlformats.org/officeDocument/2006/relationships/hyperlink" Target="http://109.109.108.163/pictures//A21466_V_1.jpg" TargetMode="External"/><Relationship Id="rId641" Type="http://schemas.openxmlformats.org/officeDocument/2006/relationships/hyperlink" Target="http://109.109.108.163/pictures//A21474_V_1.jpg" TargetMode="External"/><Relationship Id="rId642" Type="http://schemas.openxmlformats.org/officeDocument/2006/relationships/hyperlink" Target="http://109.109.108.163/pictures//A9953_H_1.jpg" TargetMode="External"/><Relationship Id="rId643" Type="http://schemas.openxmlformats.org/officeDocument/2006/relationships/hyperlink" Target="http://109.109.108.163/pictures//A9953_H_1.jpg" TargetMode="External"/><Relationship Id="rId644" Type="http://schemas.openxmlformats.org/officeDocument/2006/relationships/hyperlink" Target="http://109.109.108.163/pictures//A9953_H_1.jpg" TargetMode="External"/><Relationship Id="rId645" Type="http://schemas.openxmlformats.org/officeDocument/2006/relationships/hyperlink" Target="http://109.109.108.163/pictures//A9953_H_1.jpg" TargetMode="External"/><Relationship Id="rId646" Type="http://schemas.openxmlformats.org/officeDocument/2006/relationships/hyperlink" Target="http://109.109.108.163/pictures//A9953_H_1.jpg" TargetMode="External"/><Relationship Id="rId647" Type="http://schemas.openxmlformats.org/officeDocument/2006/relationships/hyperlink" Target="http://109.109.108.163/pictures//A9953_H_1.jpg" TargetMode="External"/><Relationship Id="rId648" Type="http://schemas.openxmlformats.org/officeDocument/2006/relationships/hyperlink" Target="http://109.109.108.163/pictures//A9954_H_1.jpg" TargetMode="External"/><Relationship Id="rId649" Type="http://schemas.openxmlformats.org/officeDocument/2006/relationships/hyperlink" Target="http://109.109.108.163/pictures/" TargetMode="External"/><Relationship Id="rId650" Type="http://schemas.openxmlformats.org/officeDocument/2006/relationships/hyperlink" Target="http://109.109.108.163/pictures//A9002_H_1.jpg" TargetMode="External"/><Relationship Id="rId651" Type="http://schemas.openxmlformats.org/officeDocument/2006/relationships/hyperlink" Target="http://109.109.108.163/pictures//A9002_H_1.jpg" TargetMode="External"/><Relationship Id="rId652" Type="http://schemas.openxmlformats.org/officeDocument/2006/relationships/hyperlink" Target="http://109.109.108.163/pictures//A9002_H_1.jpg" TargetMode="External"/><Relationship Id="rId653" Type="http://schemas.openxmlformats.org/officeDocument/2006/relationships/hyperlink" Target="http://109.109.108.163/pictures//A9002_H_1.jpg" TargetMode="External"/><Relationship Id="rId654" Type="http://schemas.openxmlformats.org/officeDocument/2006/relationships/hyperlink" Target="http://109.109.108.163/pictures//A9002_H_1.jpg" TargetMode="External"/><Relationship Id="rId655" Type="http://schemas.openxmlformats.org/officeDocument/2006/relationships/hyperlink" Target="http://109.109.108.163/pictures//A9002_H_1.jpg" TargetMode="External"/><Relationship Id="rId656" Type="http://schemas.openxmlformats.org/officeDocument/2006/relationships/hyperlink" Target="http://109.109.108.163/pictures//A9002_H_1.jpg" TargetMode="External"/><Relationship Id="rId657" Type="http://schemas.openxmlformats.org/officeDocument/2006/relationships/hyperlink" Target="http://109.109.108.163/pictures//A9002_H_1.jpg" TargetMode="External"/><Relationship Id="rId658" Type="http://schemas.openxmlformats.org/officeDocument/2006/relationships/hyperlink" Target="http://109.109.108.163/pictures//A9002_H_1.jpg" TargetMode="External"/><Relationship Id="rId659" Type="http://schemas.openxmlformats.org/officeDocument/2006/relationships/hyperlink" Target="http://109.109.108.163/pictures//A9002_H_1.jpg" TargetMode="External"/><Relationship Id="rId660" Type="http://schemas.openxmlformats.org/officeDocument/2006/relationships/hyperlink" Target="http://109.109.108.163/pictures//A9002_H_1.jpg" TargetMode="External"/><Relationship Id="rId661" Type="http://schemas.openxmlformats.org/officeDocument/2006/relationships/hyperlink" Target="http://109.109.108.163/pictures//A9002_H_1.jpg" TargetMode="External"/><Relationship Id="rId662" Type="http://schemas.openxmlformats.org/officeDocument/2006/relationships/hyperlink" Target="http://109.109.108.163/pictures//A9002_H_1.jpg" TargetMode="External"/><Relationship Id="rId663" Type="http://schemas.openxmlformats.org/officeDocument/2006/relationships/hyperlink" Target="http://109.109.108.163/pictures//A9002_H_1.jpg" TargetMode="External"/><Relationship Id="rId664" Type="http://schemas.openxmlformats.org/officeDocument/2006/relationships/hyperlink" Target="http://109.109.108.163/pictures//A9002_H_1.jpg" TargetMode="External"/><Relationship Id="rId665" Type="http://schemas.openxmlformats.org/officeDocument/2006/relationships/hyperlink" Target="http://109.109.108.163/pictures//A9002_H_1.jpg" TargetMode="External"/><Relationship Id="rId666" Type="http://schemas.openxmlformats.org/officeDocument/2006/relationships/hyperlink" Target="http://109.109.108.163/pictures//A24131_H_1.jpg" TargetMode="External"/><Relationship Id="rId667" Type="http://schemas.openxmlformats.org/officeDocument/2006/relationships/hyperlink" Target="http://109.109.108.163/pictures/" TargetMode="External"/><Relationship Id="rId668" Type="http://schemas.openxmlformats.org/officeDocument/2006/relationships/hyperlink" Target="http://109.109.108.163/pictures//A105482_H_1.jpg" TargetMode="External"/><Relationship Id="rId669" Type="http://schemas.openxmlformats.org/officeDocument/2006/relationships/hyperlink" Target="http://109.109.108.163/pictures//A105482_H_1.jpg" TargetMode="External"/><Relationship Id="rId670" Type="http://schemas.openxmlformats.org/officeDocument/2006/relationships/hyperlink" Target="http://109.109.108.163/pictures/" TargetMode="External"/><Relationship Id="rId671" Type="http://schemas.openxmlformats.org/officeDocument/2006/relationships/hyperlink" Target="http://109.109.108.163/pictures//A105473_V_1.jpg" TargetMode="External"/><Relationship Id="rId672" Type="http://schemas.openxmlformats.org/officeDocument/2006/relationships/hyperlink" Target="http://109.109.108.163/pictures//A17083_H_1.jpg" TargetMode="External"/><Relationship Id="rId673" Type="http://schemas.openxmlformats.org/officeDocument/2006/relationships/hyperlink" Target="http://109.109.108.163/pictures//A21782_H_1.jpg" TargetMode="External"/><Relationship Id="rId674" Type="http://schemas.openxmlformats.org/officeDocument/2006/relationships/hyperlink" Target="http://109.109.108.163/pictures//A109812_H_1.jpg" TargetMode="External"/><Relationship Id="rId675" Type="http://schemas.openxmlformats.org/officeDocument/2006/relationships/hyperlink" Target="http://109.109.108.163/pictures/" TargetMode="External"/><Relationship Id="rId676" Type="http://schemas.openxmlformats.org/officeDocument/2006/relationships/hyperlink" Target="http://109.109.108.163/pictures//A8147_V_1.jpg" TargetMode="External"/><Relationship Id="rId677" Type="http://schemas.openxmlformats.org/officeDocument/2006/relationships/hyperlink" Target="http://109.109.108.163/pictures//A8147_V_1.jpg" TargetMode="External"/><Relationship Id="rId678" Type="http://schemas.openxmlformats.org/officeDocument/2006/relationships/hyperlink" Target="http://109.109.108.163/pictures//A8147_V_1.jpg" TargetMode="External"/><Relationship Id="rId679" Type="http://schemas.openxmlformats.org/officeDocument/2006/relationships/hyperlink" Target="http://109.109.108.163/pictures//A8147_V_1.jpg" TargetMode="External"/><Relationship Id="rId680" Type="http://schemas.openxmlformats.org/officeDocument/2006/relationships/hyperlink" Target="http://109.109.108.163/pictures//A8147_V_1.jpg" TargetMode="External"/><Relationship Id="rId681" Type="http://schemas.openxmlformats.org/officeDocument/2006/relationships/hyperlink" Target="http://109.109.108.163/pictures//A9323_H_1.jpg" TargetMode="External"/><Relationship Id="rId682" Type="http://schemas.openxmlformats.org/officeDocument/2006/relationships/hyperlink" Target="http://109.109.108.163/pictures//A9584_H_1.jpg" TargetMode="External"/><Relationship Id="rId683" Type="http://schemas.openxmlformats.org/officeDocument/2006/relationships/hyperlink" Target="http://109.109.108.163/pictures/" TargetMode="External"/><Relationship Id="rId684" Type="http://schemas.openxmlformats.org/officeDocument/2006/relationships/hyperlink" Target="http://109.109.108.163/pictures//A8473_H_1.jpg" TargetMode="External"/><Relationship Id="rId685" Type="http://schemas.openxmlformats.org/officeDocument/2006/relationships/hyperlink" Target="http://109.109.108.163/pictures//A8472_V_1.jpg" TargetMode="External"/><Relationship Id="rId686" Type="http://schemas.openxmlformats.org/officeDocument/2006/relationships/hyperlink" Target="http://109.109.108.163/pictures//A8472_V_1.jpg" TargetMode="External"/><Relationship Id="rId687" Type="http://schemas.openxmlformats.org/officeDocument/2006/relationships/hyperlink" Target="http://109.109.108.163/pictures//A8472_V_1.jpg" TargetMode="External"/><Relationship Id="rId688" Type="http://schemas.openxmlformats.org/officeDocument/2006/relationships/hyperlink" Target="http://109.109.108.163/pictures//A8472_V_1.jpg" TargetMode="External"/><Relationship Id="rId689" Type="http://schemas.openxmlformats.org/officeDocument/2006/relationships/hyperlink" Target="http://109.109.108.163/pictures/" TargetMode="External"/><Relationship Id="rId690" Type="http://schemas.openxmlformats.org/officeDocument/2006/relationships/hyperlink" Target="http://109.109.108.163/pictures//A32487_V_1.jpg" TargetMode="External"/><Relationship Id="rId691" Type="http://schemas.openxmlformats.org/officeDocument/2006/relationships/hyperlink" Target="http://109.109.108.163/pictures/" TargetMode="External"/><Relationship Id="rId692" Type="http://schemas.openxmlformats.org/officeDocument/2006/relationships/hyperlink" Target="http://109.109.108.163/pictures/" TargetMode="External"/><Relationship Id="rId693" Type="http://schemas.openxmlformats.org/officeDocument/2006/relationships/hyperlink" Target="http://109.109.108.163/pictures/" TargetMode="External"/><Relationship Id="rId694" Type="http://schemas.openxmlformats.org/officeDocument/2006/relationships/hyperlink" Target="http://109.109.108.163/pictures//A23671_V_1.jpg" TargetMode="External"/><Relationship Id="rId695" Type="http://schemas.openxmlformats.org/officeDocument/2006/relationships/hyperlink" Target="http://109.109.108.163/pictures//A23671_V_1.jpg" TargetMode="External"/><Relationship Id="rId696" Type="http://schemas.openxmlformats.org/officeDocument/2006/relationships/hyperlink" Target="http://109.109.108.163/pictures//A8437_H_1.jpg" TargetMode="External"/><Relationship Id="rId697" Type="http://schemas.openxmlformats.org/officeDocument/2006/relationships/hyperlink" Target="http://109.109.108.163/pictures//A8437_H_1.jpg" TargetMode="External"/><Relationship Id="rId698" Type="http://schemas.openxmlformats.org/officeDocument/2006/relationships/hyperlink" Target="http://109.109.108.163/pictures//A8437_H_1.jpg" TargetMode="External"/><Relationship Id="rId699" Type="http://schemas.openxmlformats.org/officeDocument/2006/relationships/hyperlink" Target="http://109.109.108.163/pictures//A32670_H_1.jpg" TargetMode="External"/><Relationship Id="rId700" Type="http://schemas.openxmlformats.org/officeDocument/2006/relationships/hyperlink" Target="http://109.109.108.163/pictures/" TargetMode="External"/><Relationship Id="rId701" Type="http://schemas.openxmlformats.org/officeDocument/2006/relationships/hyperlink" Target="http://109.109.108.163/pictures//A108239_H_1.jpg" TargetMode="External"/><Relationship Id="rId702" Type="http://schemas.openxmlformats.org/officeDocument/2006/relationships/hyperlink" Target="http://109.109.108.163/pictures/" TargetMode="External"/><Relationship Id="rId703" Type="http://schemas.openxmlformats.org/officeDocument/2006/relationships/hyperlink" Target="http://109.109.108.163/pictures/" TargetMode="External"/><Relationship Id="rId704" Type="http://schemas.openxmlformats.org/officeDocument/2006/relationships/hyperlink" Target="http://109.109.108.163/pictures//A25658_H_1.jpg" TargetMode="External"/><Relationship Id="rId705" Type="http://schemas.openxmlformats.org/officeDocument/2006/relationships/hyperlink" Target="http://109.109.108.163/pictures//A25658_H_1.jpg" TargetMode="External"/><Relationship Id="rId706" Type="http://schemas.openxmlformats.org/officeDocument/2006/relationships/hyperlink" Target="http://109.109.108.163/pictures//A10347_H_1.jpg" TargetMode="External"/><Relationship Id="rId707" Type="http://schemas.openxmlformats.org/officeDocument/2006/relationships/hyperlink" Target="http://109.109.108.163/pictures//A22618_H_1.jpg" TargetMode="External"/><Relationship Id="rId708" Type="http://schemas.openxmlformats.org/officeDocument/2006/relationships/hyperlink" Target="http://109.109.108.163/pictures//A18750_V_1.jpg" TargetMode="External"/><Relationship Id="rId709" Type="http://schemas.openxmlformats.org/officeDocument/2006/relationships/hyperlink" Target="http://109.109.108.163/pictures//A18750_V_1.jpg" TargetMode="External"/><Relationship Id="rId710" Type="http://schemas.openxmlformats.org/officeDocument/2006/relationships/hyperlink" Target="http://109.109.108.163/pictures//A8411_H_1.jpg" TargetMode="External"/><Relationship Id="rId711" Type="http://schemas.openxmlformats.org/officeDocument/2006/relationships/hyperlink" Target="http://109.109.108.163/pictures/" TargetMode="External"/><Relationship Id="rId712" Type="http://schemas.openxmlformats.org/officeDocument/2006/relationships/hyperlink" Target="http://109.109.108.163/pictures/" TargetMode="External"/><Relationship Id="rId713" Type="http://schemas.openxmlformats.org/officeDocument/2006/relationships/hyperlink" Target="http://109.109.108.163/pictures/" TargetMode="External"/><Relationship Id="rId714" Type="http://schemas.openxmlformats.org/officeDocument/2006/relationships/hyperlink" Target="http://109.109.108.163/pictures//A8162_H_1.jpg" TargetMode="External"/><Relationship Id="rId715" Type="http://schemas.openxmlformats.org/officeDocument/2006/relationships/hyperlink" Target="http://109.109.108.163/pictures//A8415_H_1.jpg" TargetMode="External"/><Relationship Id="rId716" Type="http://schemas.openxmlformats.org/officeDocument/2006/relationships/hyperlink" Target="http://109.109.108.163/pictures//A8415_H_1.jpg" TargetMode="External"/><Relationship Id="rId717" Type="http://schemas.openxmlformats.org/officeDocument/2006/relationships/hyperlink" Target="http://109.109.108.163/pictures//A8415_H_1.jpg" TargetMode="External"/><Relationship Id="rId718" Type="http://schemas.openxmlformats.org/officeDocument/2006/relationships/hyperlink" Target="http://109.109.108.163/pictures//A32787_V_1.jpg" TargetMode="External"/><Relationship Id="rId719" Type="http://schemas.openxmlformats.org/officeDocument/2006/relationships/hyperlink" Target="http://109.109.108.163/pictures//A8440_H_1.jpg" TargetMode="External"/><Relationship Id="rId720" Type="http://schemas.openxmlformats.org/officeDocument/2006/relationships/hyperlink" Target="http://109.109.108.163/pictures//A42776_H_1.jpg" TargetMode="External"/><Relationship Id="rId721" Type="http://schemas.openxmlformats.org/officeDocument/2006/relationships/hyperlink" Target="http://109.109.108.163/pictures//A42776_H_1.jpg" TargetMode="External"/><Relationship Id="rId722" Type="http://schemas.openxmlformats.org/officeDocument/2006/relationships/hyperlink" Target="http://109.109.108.163/pictures//A23964_H_1.jpg" TargetMode="External"/><Relationship Id="rId723" Type="http://schemas.openxmlformats.org/officeDocument/2006/relationships/hyperlink" Target="http://109.109.108.163/pictures//A23964_H_1.jpg" TargetMode="External"/><Relationship Id="rId724" Type="http://schemas.openxmlformats.org/officeDocument/2006/relationships/hyperlink" Target="http://109.109.108.163/pictures//A23964_H_1.jpg" TargetMode="External"/><Relationship Id="rId725" Type="http://schemas.openxmlformats.org/officeDocument/2006/relationships/hyperlink" Target="http://109.109.108.163/pictures//A23964_H_1.jpg" TargetMode="External"/><Relationship Id="rId726" Type="http://schemas.openxmlformats.org/officeDocument/2006/relationships/hyperlink" Target="http://109.109.108.163/pictures//A11004_V_1.jpg" TargetMode="External"/><Relationship Id="rId727" Type="http://schemas.openxmlformats.org/officeDocument/2006/relationships/hyperlink" Target="http://109.109.108.163/pictures//A11004_V_1.jpg" TargetMode="External"/><Relationship Id="rId728" Type="http://schemas.openxmlformats.org/officeDocument/2006/relationships/hyperlink" Target="http://109.109.108.163/pictures//A11004_V_1.jpg" TargetMode="External"/><Relationship Id="rId729" Type="http://schemas.openxmlformats.org/officeDocument/2006/relationships/hyperlink" Target="http://109.109.108.163/pictures//A11004_V_1.jpg" TargetMode="External"/><Relationship Id="rId730" Type="http://schemas.openxmlformats.org/officeDocument/2006/relationships/hyperlink" Target="http://109.109.108.163/pictures//A11004_V_1.jpg" TargetMode="External"/><Relationship Id="rId731" Type="http://schemas.openxmlformats.org/officeDocument/2006/relationships/hyperlink" Target="http://109.109.108.163/pictures//A11004_V_1.jpg" TargetMode="External"/><Relationship Id="rId732" Type="http://schemas.openxmlformats.org/officeDocument/2006/relationships/hyperlink" Target="http://109.109.108.163/pictures//A102733_V_1.jpg" TargetMode="External"/><Relationship Id="rId733" Type="http://schemas.openxmlformats.org/officeDocument/2006/relationships/hyperlink" Target="http://109.109.108.163/pictures//A102733_V_1.jpg" TargetMode="External"/><Relationship Id="rId734" Type="http://schemas.openxmlformats.org/officeDocument/2006/relationships/hyperlink" Target="http://109.109.108.163/pictures//A102733_V_1.jpg" TargetMode="External"/><Relationship Id="rId735" Type="http://schemas.openxmlformats.org/officeDocument/2006/relationships/hyperlink" Target="http://109.109.108.163/pictures//A102733_V_1.jpg" TargetMode="External"/><Relationship Id="rId736" Type="http://schemas.openxmlformats.org/officeDocument/2006/relationships/hyperlink" Target="http://109.109.108.163/pictures//A102733_V_1.jpg" TargetMode="External"/><Relationship Id="rId737" Type="http://schemas.openxmlformats.org/officeDocument/2006/relationships/hyperlink" Target="http://109.109.108.163/pictures//A102733_V_1.jpg" TargetMode="External"/><Relationship Id="rId738" Type="http://schemas.openxmlformats.org/officeDocument/2006/relationships/hyperlink" Target="http://109.109.108.163/pictures//A9566_V_1.jpg" TargetMode="External"/><Relationship Id="rId739" Type="http://schemas.openxmlformats.org/officeDocument/2006/relationships/hyperlink" Target="http://109.109.108.163/pictures//A9566_V_1.jpg" TargetMode="External"/><Relationship Id="rId740" Type="http://schemas.openxmlformats.org/officeDocument/2006/relationships/hyperlink" Target="http://109.109.108.163/pictures//A24837_H_1.jpg" TargetMode="External"/><Relationship Id="rId741" Type="http://schemas.openxmlformats.org/officeDocument/2006/relationships/hyperlink" Target="http://109.109.108.163/pictures//A24837_H_1.jpg" TargetMode="External"/><Relationship Id="rId742" Type="http://schemas.openxmlformats.org/officeDocument/2006/relationships/hyperlink" Target="http://109.109.108.163/pictures//A24837_H_1.jpg" TargetMode="External"/><Relationship Id="rId743" Type="http://schemas.openxmlformats.org/officeDocument/2006/relationships/hyperlink" Target="http://109.109.108.163/pictures//A24837_H_1.jpg" TargetMode="External"/><Relationship Id="rId744" Type="http://schemas.openxmlformats.org/officeDocument/2006/relationships/hyperlink" Target="http://109.109.108.163/pictures//A24837_H_1.jpg" TargetMode="External"/><Relationship Id="rId745" Type="http://schemas.openxmlformats.org/officeDocument/2006/relationships/hyperlink" Target="http://109.109.108.163/pictures//A8277_V_1.jpg" TargetMode="External"/><Relationship Id="rId746" Type="http://schemas.openxmlformats.org/officeDocument/2006/relationships/hyperlink" Target="http://109.109.108.163/pictures//A8277_V_1.jpg" TargetMode="External"/><Relationship Id="rId747" Type="http://schemas.openxmlformats.org/officeDocument/2006/relationships/hyperlink" Target="http://109.109.108.163/pictures//A8277_V_1.jpg" TargetMode="External"/><Relationship Id="rId748" Type="http://schemas.openxmlformats.org/officeDocument/2006/relationships/hyperlink" Target="http://109.109.108.163/pictures//A8569_V_1.jpg" TargetMode="External"/><Relationship Id="rId749" Type="http://schemas.openxmlformats.org/officeDocument/2006/relationships/hyperlink" Target="http://109.109.108.163/pictures//A8569_V_1.jpg" TargetMode="External"/><Relationship Id="rId750" Type="http://schemas.openxmlformats.org/officeDocument/2006/relationships/hyperlink" Target="http://109.109.108.163/pictures//A8569_V_1.jpg" TargetMode="External"/><Relationship Id="rId751" Type="http://schemas.openxmlformats.org/officeDocument/2006/relationships/hyperlink" Target="http://109.109.108.163/pictures//A8569_V_1.jpg" TargetMode="External"/><Relationship Id="rId752" Type="http://schemas.openxmlformats.org/officeDocument/2006/relationships/hyperlink" Target="http://109.109.108.163/pictures//A8569_V_1.jpg" TargetMode="External"/><Relationship Id="rId753" Type="http://schemas.openxmlformats.org/officeDocument/2006/relationships/hyperlink" Target="http://109.109.108.163/pictures//A14477_H_1.jpg" TargetMode="External"/><Relationship Id="rId754" Type="http://schemas.openxmlformats.org/officeDocument/2006/relationships/hyperlink" Target="http://109.109.108.163/pictures/" TargetMode="External"/><Relationship Id="rId755" Type="http://schemas.openxmlformats.org/officeDocument/2006/relationships/hyperlink" Target="http://109.109.108.163/pictures//A22379_H_1.jpg" TargetMode="External"/><Relationship Id="rId756" Type="http://schemas.openxmlformats.org/officeDocument/2006/relationships/hyperlink" Target="http://109.109.108.163/pictures//A22379_H_1.jpg" TargetMode="External"/><Relationship Id="rId757" Type="http://schemas.openxmlformats.org/officeDocument/2006/relationships/hyperlink" Target="http://109.109.108.163/pictures//A12626_H_1.jpg" TargetMode="External"/><Relationship Id="rId758" Type="http://schemas.openxmlformats.org/officeDocument/2006/relationships/hyperlink" Target="http://109.109.108.163/pictures//A12626_H_1.jpg" TargetMode="External"/><Relationship Id="rId759" Type="http://schemas.openxmlformats.org/officeDocument/2006/relationships/hyperlink" Target="http://109.109.108.163/pictures//A8616_H_1.jpg" TargetMode="External"/><Relationship Id="rId760" Type="http://schemas.openxmlformats.org/officeDocument/2006/relationships/hyperlink" Target="http://109.109.108.163/pictures//A9229_H_1.jpg" TargetMode="External"/><Relationship Id="rId761" Type="http://schemas.openxmlformats.org/officeDocument/2006/relationships/hyperlink" Target="http://109.109.108.163/pictures//A9229_H_1.jpg" TargetMode="External"/><Relationship Id="rId762" Type="http://schemas.openxmlformats.org/officeDocument/2006/relationships/hyperlink" Target="http://109.109.108.163/pictures/" TargetMode="External"/><Relationship Id="rId763" Type="http://schemas.openxmlformats.org/officeDocument/2006/relationships/hyperlink" Target="http://109.109.108.163/pictures/" TargetMode="External"/><Relationship Id="rId764" Type="http://schemas.openxmlformats.org/officeDocument/2006/relationships/hyperlink" Target="http://109.109.108.163/pictures//A9243_H_1.jpg" TargetMode="External"/><Relationship Id="rId765" Type="http://schemas.openxmlformats.org/officeDocument/2006/relationships/hyperlink" Target="http://109.109.108.163/pictures//A17559_V_1.jpg" TargetMode="External"/><Relationship Id="rId766" Type="http://schemas.openxmlformats.org/officeDocument/2006/relationships/hyperlink" Target="http://109.109.108.163/pictures//A17559_V_1.jpg" TargetMode="External"/><Relationship Id="rId767" Type="http://schemas.openxmlformats.org/officeDocument/2006/relationships/hyperlink" Target="http://109.109.108.163/pictures//A6411_H_1.jpg" TargetMode="External"/><Relationship Id="rId768" Type="http://schemas.openxmlformats.org/officeDocument/2006/relationships/hyperlink" Target="http://109.109.108.163/pictures//A6411_H_1.jpg" TargetMode="External"/><Relationship Id="rId769" Type="http://schemas.openxmlformats.org/officeDocument/2006/relationships/hyperlink" Target="http://109.109.108.163/pictures//A7548_H_1.jpg" TargetMode="External"/><Relationship Id="rId770" Type="http://schemas.openxmlformats.org/officeDocument/2006/relationships/hyperlink" Target="http://109.109.108.163/pictures//A7548_H_1.jpg" TargetMode="External"/><Relationship Id="rId771" Type="http://schemas.openxmlformats.org/officeDocument/2006/relationships/hyperlink" Target="http://109.109.108.163/pictures//A9428_H_1.jpg" TargetMode="External"/><Relationship Id="rId772" Type="http://schemas.openxmlformats.org/officeDocument/2006/relationships/hyperlink" Target="http://109.109.108.163/pictures//A15684_V_1.jpg" TargetMode="External"/><Relationship Id="rId773" Type="http://schemas.openxmlformats.org/officeDocument/2006/relationships/hyperlink" Target="http://109.109.108.163/pictures//A15684_V_1.jpg" TargetMode="External"/><Relationship Id="rId774" Type="http://schemas.openxmlformats.org/officeDocument/2006/relationships/hyperlink" Target="http://109.109.108.163/pictures//A15684_V_1.jpg" TargetMode="External"/><Relationship Id="rId775" Type="http://schemas.openxmlformats.org/officeDocument/2006/relationships/hyperlink" Target="http://109.109.108.163/pictures//A15684_V_1.jpg" TargetMode="External"/><Relationship Id="rId776" Type="http://schemas.openxmlformats.org/officeDocument/2006/relationships/hyperlink" Target="http://109.109.108.163/pictures//A15684_V_1.jpg" TargetMode="External"/><Relationship Id="rId777" Type="http://schemas.openxmlformats.org/officeDocument/2006/relationships/hyperlink" Target="http://109.109.108.163/pictures//A9232_V_1.jpg" TargetMode="External"/><Relationship Id="rId778" Type="http://schemas.openxmlformats.org/officeDocument/2006/relationships/hyperlink" Target="http://109.109.108.163/pictures//A9232_V_1.jpg" TargetMode="External"/><Relationship Id="rId779" Type="http://schemas.openxmlformats.org/officeDocument/2006/relationships/hyperlink" Target="http://109.109.108.163/pictures//A9232_V_1.jpg" TargetMode="External"/><Relationship Id="rId780" Type="http://schemas.openxmlformats.org/officeDocument/2006/relationships/hyperlink" Target="http://109.109.108.163/pictures//A9232_V_1.jpg" TargetMode="External"/><Relationship Id="rId781" Type="http://schemas.openxmlformats.org/officeDocument/2006/relationships/hyperlink" Target="http://109.109.108.163/pictures//A9232_V_1.jpg" TargetMode="External"/><Relationship Id="rId782" Type="http://schemas.openxmlformats.org/officeDocument/2006/relationships/hyperlink" Target="http://109.109.108.163/pictures//A11376_V_1.jpg" TargetMode="External"/><Relationship Id="rId783" Type="http://schemas.openxmlformats.org/officeDocument/2006/relationships/hyperlink" Target="http://109.109.108.163/pictures//A11376_V_1.jpg" TargetMode="External"/><Relationship Id="rId784" Type="http://schemas.openxmlformats.org/officeDocument/2006/relationships/hyperlink" Target="http://109.109.108.163/pictures//A6609_H_1.jpg" TargetMode="External"/><Relationship Id="rId785" Type="http://schemas.openxmlformats.org/officeDocument/2006/relationships/hyperlink" Target="http://109.109.108.163/pictures//A6609_H_1.jpg" TargetMode="External"/><Relationship Id="rId786" Type="http://schemas.openxmlformats.org/officeDocument/2006/relationships/hyperlink" Target="http://109.109.108.163/pictures//A6609_H_1.jpg" TargetMode="External"/><Relationship Id="rId787" Type="http://schemas.openxmlformats.org/officeDocument/2006/relationships/hyperlink" Target="http://109.109.108.163/pictures//A6609_H_1.jpg" TargetMode="External"/><Relationship Id="rId788" Type="http://schemas.openxmlformats.org/officeDocument/2006/relationships/hyperlink" Target="http://109.109.108.163/pictures//A17402_H_1.jpg" TargetMode="External"/><Relationship Id="rId789" Type="http://schemas.openxmlformats.org/officeDocument/2006/relationships/hyperlink" Target="http://109.109.108.163/pictures//A17402_H_1.jpg" TargetMode="External"/><Relationship Id="rId790" Type="http://schemas.openxmlformats.org/officeDocument/2006/relationships/hyperlink" Target="http://109.109.108.163/pictures//A17402_H_1.jpg" TargetMode="External"/><Relationship Id="rId791" Type="http://schemas.openxmlformats.org/officeDocument/2006/relationships/hyperlink" Target="http://109.109.108.163/pictures//A11124_H_1.jpg" TargetMode="External"/><Relationship Id="rId792" Type="http://schemas.openxmlformats.org/officeDocument/2006/relationships/hyperlink" Target="http://109.109.108.163/pictures//A11124_H_1.jpg" TargetMode="External"/><Relationship Id="rId793" Type="http://schemas.openxmlformats.org/officeDocument/2006/relationships/hyperlink" Target="http://109.109.108.163/pictures//A11124_H_1.jpg" TargetMode="External"/><Relationship Id="rId794" Type="http://schemas.openxmlformats.org/officeDocument/2006/relationships/hyperlink" Target="http://109.109.108.163/pictures//A17558_H_1.jpg" TargetMode="External"/><Relationship Id="rId795" Type="http://schemas.openxmlformats.org/officeDocument/2006/relationships/hyperlink" Target="http://109.109.108.163/pictures//A17558_H_1.jpg" TargetMode="External"/><Relationship Id="rId796" Type="http://schemas.openxmlformats.org/officeDocument/2006/relationships/hyperlink" Target="http://109.109.108.163/pictures//A9575_V_1.jpg" TargetMode="External"/><Relationship Id="rId797" Type="http://schemas.openxmlformats.org/officeDocument/2006/relationships/hyperlink" Target="http://109.109.108.163/pictures//A9575_V_1.jpg" TargetMode="External"/><Relationship Id="rId798" Type="http://schemas.openxmlformats.org/officeDocument/2006/relationships/hyperlink" Target="http://109.109.108.163/pictures//A9575_V_1.jpg" TargetMode="External"/><Relationship Id="rId799" Type="http://schemas.openxmlformats.org/officeDocument/2006/relationships/hyperlink" Target="http://109.109.108.163/pictures//A9575_V_1.jpg" TargetMode="External"/><Relationship Id="rId800" Type="http://schemas.openxmlformats.org/officeDocument/2006/relationships/hyperlink" Target="http://109.109.108.163/pictures//A9575_V_1.jpg" TargetMode="External"/><Relationship Id="rId801" Type="http://schemas.openxmlformats.org/officeDocument/2006/relationships/hyperlink" Target="http://109.109.108.163/pictures//A9626_H_1.jpg" TargetMode="External"/><Relationship Id="rId802" Type="http://schemas.openxmlformats.org/officeDocument/2006/relationships/hyperlink" Target="http://109.109.108.163/pictures//A9626_H_1.jpg" TargetMode="External"/><Relationship Id="rId803" Type="http://schemas.openxmlformats.org/officeDocument/2006/relationships/hyperlink" Target="http://109.109.108.163/pictures//A9626_H_1.jpg" TargetMode="External"/><Relationship Id="rId804" Type="http://schemas.openxmlformats.org/officeDocument/2006/relationships/hyperlink" Target="http://109.109.108.163/pictures//A9626_H_1.jpg" TargetMode="External"/><Relationship Id="rId805" Type="http://schemas.openxmlformats.org/officeDocument/2006/relationships/hyperlink" Target="http://109.109.108.163/pictures//A9977_H_1.jpg" TargetMode="External"/><Relationship Id="rId806" Type="http://schemas.openxmlformats.org/officeDocument/2006/relationships/hyperlink" Target="http://109.109.108.163/pictures//A9977_H_1.jpg" TargetMode="External"/><Relationship Id="rId807" Type="http://schemas.openxmlformats.org/officeDocument/2006/relationships/hyperlink" Target="http://109.109.108.163/pictures//A23079_V_1.jpg" TargetMode="External"/><Relationship Id="rId808" Type="http://schemas.openxmlformats.org/officeDocument/2006/relationships/hyperlink" Target="http://109.109.108.163/pictures//A23079_V_1.jpg" TargetMode="External"/><Relationship Id="rId809" Type="http://schemas.openxmlformats.org/officeDocument/2006/relationships/hyperlink" Target="http://109.109.108.163/pictures//A23079_V_1.jpg" TargetMode="External"/><Relationship Id="rId810" Type="http://schemas.openxmlformats.org/officeDocument/2006/relationships/hyperlink" Target="http://109.109.108.163/pictures//A23079_V_1.jpg" TargetMode="External"/><Relationship Id="rId811" Type="http://schemas.openxmlformats.org/officeDocument/2006/relationships/hyperlink" Target="http://109.109.108.163/pictures//A23079_V_1.jpg" TargetMode="External"/><Relationship Id="rId812" Type="http://schemas.openxmlformats.org/officeDocument/2006/relationships/hyperlink" Target="http://109.109.108.163/pictures//A23079_V_1.jpg" TargetMode="External"/><Relationship Id="rId813" Type="http://schemas.openxmlformats.org/officeDocument/2006/relationships/hyperlink" Target="http://109.109.108.163/pictures//A23079_V_1.jpg" TargetMode="External"/><Relationship Id="rId814" Type="http://schemas.openxmlformats.org/officeDocument/2006/relationships/hyperlink" Target="http://109.109.108.163/pictures//A23079_V_1.jpg" TargetMode="External"/><Relationship Id="rId815" Type="http://schemas.openxmlformats.org/officeDocument/2006/relationships/hyperlink" Target="http://109.109.108.163/pictures//A23079_V_1.jpg" TargetMode="External"/><Relationship Id="rId816" Type="http://schemas.openxmlformats.org/officeDocument/2006/relationships/hyperlink" Target="http://109.109.108.163/pictures//A23079_V_1.jpg" TargetMode="External"/><Relationship Id="rId817" Type="http://schemas.openxmlformats.org/officeDocument/2006/relationships/hyperlink" Target="http://109.109.108.163/pictures//A23079_V_1.jpg" TargetMode="External"/><Relationship Id="rId818" Type="http://schemas.openxmlformats.org/officeDocument/2006/relationships/hyperlink" Target="http://109.109.108.163/pictures//A23079_V_1.jpg" TargetMode="External"/><Relationship Id="rId819" Type="http://schemas.openxmlformats.org/officeDocument/2006/relationships/hyperlink" Target="http://109.109.108.163/pictures//A23079_V_1.jpg" TargetMode="External"/><Relationship Id="rId820" Type="http://schemas.openxmlformats.org/officeDocument/2006/relationships/hyperlink" Target="http://109.109.108.163/pictures//A23079_V_1.jpg" TargetMode="External"/><Relationship Id="rId821" Type="http://schemas.openxmlformats.org/officeDocument/2006/relationships/hyperlink" Target="http://109.109.108.163/pictures//A13311_H_1.jpg" TargetMode="External"/><Relationship Id="rId822" Type="http://schemas.openxmlformats.org/officeDocument/2006/relationships/hyperlink" Target="http://109.109.108.163/pictures//A13311_H_1.jpg" TargetMode="External"/><Relationship Id="rId823" Type="http://schemas.openxmlformats.org/officeDocument/2006/relationships/hyperlink" Target="http://109.109.108.163/pictures//A6689_H_1.jpg" TargetMode="External"/><Relationship Id="rId824" Type="http://schemas.openxmlformats.org/officeDocument/2006/relationships/hyperlink" Target="http://109.109.108.163/pictures//A8210_H_1.jpg" TargetMode="External"/><Relationship Id="rId825" Type="http://schemas.openxmlformats.org/officeDocument/2006/relationships/hyperlink" Target="http://109.109.108.163/pictures//A8210_H_1.jpg" TargetMode="External"/><Relationship Id="rId826" Type="http://schemas.openxmlformats.org/officeDocument/2006/relationships/hyperlink" Target="http://109.109.108.163/pictures//A10916_H_1.jpg" TargetMode="External"/><Relationship Id="rId827" Type="http://schemas.openxmlformats.org/officeDocument/2006/relationships/hyperlink" Target="http://109.109.108.163/pictures//A32788_H_1.jpg" TargetMode="External"/><Relationship Id="rId828" Type="http://schemas.openxmlformats.org/officeDocument/2006/relationships/hyperlink" Target="http://109.109.108.163/pictures//A9886_H_1.jpg" TargetMode="External"/><Relationship Id="rId829" Type="http://schemas.openxmlformats.org/officeDocument/2006/relationships/hyperlink" Target="http://109.109.108.163/pictures//A9310_H_1.jpg" TargetMode="External"/><Relationship Id="rId830" Type="http://schemas.openxmlformats.org/officeDocument/2006/relationships/hyperlink" Target="http://109.109.108.163/pictures//A9310_H_1.jpg" TargetMode="External"/><Relationship Id="rId831" Type="http://schemas.openxmlformats.org/officeDocument/2006/relationships/hyperlink" Target="http://109.109.108.163/pictures//A9308_H_1.jpg" TargetMode="External"/><Relationship Id="rId832" Type="http://schemas.openxmlformats.org/officeDocument/2006/relationships/hyperlink" Target="http://109.109.108.163/pictures//A9308_H_1.jpg" TargetMode="External"/><Relationship Id="rId833" Type="http://schemas.openxmlformats.org/officeDocument/2006/relationships/hyperlink" Target="http://109.109.108.163/pictures//A9308_H_1.jpg" TargetMode="External"/><Relationship Id="rId834" Type="http://schemas.openxmlformats.org/officeDocument/2006/relationships/hyperlink" Target="http://109.109.108.163/pictures//A10630_V_1.jpg" TargetMode="External"/><Relationship Id="rId835" Type="http://schemas.openxmlformats.org/officeDocument/2006/relationships/hyperlink" Target="http://109.109.108.163/pictures//A14511_H_1.jpg" TargetMode="External"/><Relationship Id="rId836" Type="http://schemas.openxmlformats.org/officeDocument/2006/relationships/hyperlink" Target="http://109.109.108.163/pictures//A101609_H_1.jpg" TargetMode="External"/><Relationship Id="rId837" Type="http://schemas.openxmlformats.org/officeDocument/2006/relationships/hyperlink" Target="http://109.109.108.163/pictures//A15086_H_1.jpg" TargetMode="External"/><Relationship Id="rId838" Type="http://schemas.openxmlformats.org/officeDocument/2006/relationships/hyperlink" Target="http://109.109.108.163/pictures//A26022_H_1.jpg" TargetMode="External"/><Relationship Id="rId839" Type="http://schemas.openxmlformats.org/officeDocument/2006/relationships/hyperlink" Target="http://109.109.108.163/pictures/" TargetMode="External"/><Relationship Id="rId840" Type="http://schemas.openxmlformats.org/officeDocument/2006/relationships/hyperlink" Target="http://109.109.108.163/pictures//A24708_H_1.jpg" TargetMode="External"/><Relationship Id="rId841" Type="http://schemas.openxmlformats.org/officeDocument/2006/relationships/hyperlink" Target="http://109.109.108.163/pictures//A24707_H_1.jpg" TargetMode="External"/><Relationship Id="rId842" Type="http://schemas.openxmlformats.org/officeDocument/2006/relationships/hyperlink" Target="http://109.109.108.163/pictures//A17199_H_1.jpg" TargetMode="External"/><Relationship Id="rId843" Type="http://schemas.openxmlformats.org/officeDocument/2006/relationships/hyperlink" Target="http://109.109.108.163/pictures/" TargetMode="External"/><Relationship Id="rId844" Type="http://schemas.openxmlformats.org/officeDocument/2006/relationships/hyperlink" Target="http://109.109.108.163/pictures/" TargetMode="External"/><Relationship Id="rId845" Type="http://schemas.openxmlformats.org/officeDocument/2006/relationships/hyperlink" Target="http://109.109.108.163/pictures/" TargetMode="External"/><Relationship Id="rId846" Type="http://schemas.openxmlformats.org/officeDocument/2006/relationships/hyperlink" Target="http://109.109.108.163/pictures/" TargetMode="External"/><Relationship Id="rId847" Type="http://schemas.openxmlformats.org/officeDocument/2006/relationships/hyperlink" Target="http://109.109.108.163/pictures//A9335_H_1.jpg" TargetMode="External"/><Relationship Id="rId848" Type="http://schemas.openxmlformats.org/officeDocument/2006/relationships/hyperlink" Target="http://109.109.108.163/pictures//A9335_H_1.jpg" TargetMode="External"/><Relationship Id="rId849" Type="http://schemas.openxmlformats.org/officeDocument/2006/relationships/hyperlink" Target="http://109.109.108.163/pictures//A9335_H_1.jpg" TargetMode="External"/><Relationship Id="rId850" Type="http://schemas.openxmlformats.org/officeDocument/2006/relationships/hyperlink" Target="http://109.109.108.163/pictures//A9335_H_1.jpg" TargetMode="External"/><Relationship Id="rId851" Type="http://schemas.openxmlformats.org/officeDocument/2006/relationships/hyperlink" Target="http://109.109.108.163/pictures//A4886_H_1.jpg" TargetMode="External"/><Relationship Id="rId852" Type="http://schemas.openxmlformats.org/officeDocument/2006/relationships/hyperlink" Target="http://109.109.108.163/pictures//A32949_H_1.jpg" TargetMode="External"/><Relationship Id="rId853" Type="http://schemas.openxmlformats.org/officeDocument/2006/relationships/hyperlink" Target="http://109.109.108.163/pictures/" TargetMode="External"/><Relationship Id="rId854" Type="http://schemas.openxmlformats.org/officeDocument/2006/relationships/hyperlink" Target="http://109.109.108.163/pictures//A57517_H_1.jpg" TargetMode="External"/><Relationship Id="rId855" Type="http://schemas.openxmlformats.org/officeDocument/2006/relationships/hyperlink" Target="http://109.109.108.163/pictures/" TargetMode="External"/><Relationship Id="rId856" Type="http://schemas.openxmlformats.org/officeDocument/2006/relationships/hyperlink" Target="http://109.109.108.163/pictures/" TargetMode="External"/><Relationship Id="rId857" Type="http://schemas.openxmlformats.org/officeDocument/2006/relationships/hyperlink" Target="http://109.109.108.163/pictures//A319690_V_1.jpg" TargetMode="External"/><Relationship Id="rId858" Type="http://schemas.openxmlformats.org/officeDocument/2006/relationships/hyperlink" Target="http://109.109.108.163/pictures//A24929_H_1.jpg" TargetMode="External"/><Relationship Id="rId859" Type="http://schemas.openxmlformats.org/officeDocument/2006/relationships/hyperlink" Target="http://109.109.108.163/pictures//A24929_H_1.jpg" TargetMode="External"/><Relationship Id="rId860" Type="http://schemas.openxmlformats.org/officeDocument/2006/relationships/hyperlink" Target="http://109.109.108.163/pictures//A24929_H_1.jpg" TargetMode="External"/><Relationship Id="rId861" Type="http://schemas.openxmlformats.org/officeDocument/2006/relationships/hyperlink" Target="http://109.109.108.163/pictures//A100294_H_1.jpg" TargetMode="External"/><Relationship Id="rId862" Type="http://schemas.openxmlformats.org/officeDocument/2006/relationships/hyperlink" Target="http://109.109.108.163/pictures//A100294_H_1.jpg" TargetMode="External"/><Relationship Id="rId863" Type="http://schemas.openxmlformats.org/officeDocument/2006/relationships/hyperlink" Target="http://109.109.108.163/pictures//A11762_H_1.jpg" TargetMode="External"/><Relationship Id="rId864" Type="http://schemas.openxmlformats.org/officeDocument/2006/relationships/hyperlink" Target="http://109.109.108.163/pictures//A11762_H_1.jpg" TargetMode="External"/><Relationship Id="rId865" Type="http://schemas.openxmlformats.org/officeDocument/2006/relationships/hyperlink" Target="http://109.109.108.163/pictures//A11762_H_1.jpg" TargetMode="External"/><Relationship Id="rId866" Type="http://schemas.openxmlformats.org/officeDocument/2006/relationships/hyperlink" Target="http://109.109.108.163/pictures//A11762_H_1.jpg" TargetMode="External"/><Relationship Id="rId867" Type="http://schemas.openxmlformats.org/officeDocument/2006/relationships/hyperlink" Target="http://109.109.108.163/pictures//A114045_H_1.jpg" TargetMode="External"/><Relationship Id="rId868" Type="http://schemas.openxmlformats.org/officeDocument/2006/relationships/hyperlink" Target="http://109.109.108.163/pictures//A114045_H_1.jpg" TargetMode="External"/><Relationship Id="rId869" Type="http://schemas.openxmlformats.org/officeDocument/2006/relationships/hyperlink" Target="http://109.109.108.163/pictures/" TargetMode="External"/><Relationship Id="rId870" Type="http://schemas.openxmlformats.org/officeDocument/2006/relationships/hyperlink" Target="http://109.109.108.163/pictures//A9320_V_1.jpg" TargetMode="External"/><Relationship Id="rId871" Type="http://schemas.openxmlformats.org/officeDocument/2006/relationships/hyperlink" Target="http://109.109.108.163/pictures//A110759_H_1.jpg" TargetMode="External"/><Relationship Id="rId872" Type="http://schemas.openxmlformats.org/officeDocument/2006/relationships/hyperlink" Target="http://109.109.108.163/pictures//A17383_H_1.jpg" TargetMode="External"/><Relationship Id="rId873" Type="http://schemas.openxmlformats.org/officeDocument/2006/relationships/hyperlink" Target="http://109.109.108.163/pictures//A16452_H_1.jpg" TargetMode="External"/><Relationship Id="rId874" Type="http://schemas.openxmlformats.org/officeDocument/2006/relationships/hyperlink" Target="http://109.109.108.163/pictures//A8510_H_1.jpg" TargetMode="External"/><Relationship Id="rId875" Type="http://schemas.openxmlformats.org/officeDocument/2006/relationships/hyperlink" Target="http://109.109.108.163/pictures/" TargetMode="External"/><Relationship Id="rId876" Type="http://schemas.openxmlformats.org/officeDocument/2006/relationships/hyperlink" Target="http://109.109.108.163/pictures//A21833_H_1.jpg" TargetMode="External"/><Relationship Id="rId877" Type="http://schemas.openxmlformats.org/officeDocument/2006/relationships/hyperlink" Target="http://109.109.108.163/pictures//A8441_H_1.jpg" TargetMode="External"/><Relationship Id="rId878" Type="http://schemas.openxmlformats.org/officeDocument/2006/relationships/hyperlink" Target="http://109.109.108.163/pictures//A8441_H_1.jpg" TargetMode="External"/><Relationship Id="rId879" Type="http://schemas.openxmlformats.org/officeDocument/2006/relationships/hyperlink" Target="http://109.109.108.163/pictures//A8441_H_1.jpg" TargetMode="External"/><Relationship Id="rId880" Type="http://schemas.openxmlformats.org/officeDocument/2006/relationships/hyperlink" Target="http://109.109.108.163/pictures//A8441_H_1.jpg" TargetMode="External"/><Relationship Id="rId881" Type="http://schemas.openxmlformats.org/officeDocument/2006/relationships/hyperlink" Target="http://109.109.108.163/pictures//A8441_H_1.jpg" TargetMode="External"/><Relationship Id="rId882" Type="http://schemas.openxmlformats.org/officeDocument/2006/relationships/hyperlink" Target="http://109.109.108.163/pictures//A8441_H_1.jpg" TargetMode="External"/><Relationship Id="rId883" Type="http://schemas.openxmlformats.org/officeDocument/2006/relationships/hyperlink" Target="http://109.109.108.163/pictures//A8441_H_1.jpg" TargetMode="External"/><Relationship Id="rId884" Type="http://schemas.openxmlformats.org/officeDocument/2006/relationships/hyperlink" Target="http://109.109.108.163/pictures/" TargetMode="External"/><Relationship Id="rId885" Type="http://schemas.openxmlformats.org/officeDocument/2006/relationships/hyperlink" Target="http://109.109.108.163/pictures/" TargetMode="External"/><Relationship Id="rId886" Type="http://schemas.openxmlformats.org/officeDocument/2006/relationships/hyperlink" Target="http://109.109.108.163/pictures//A17328_H_1.jpg" TargetMode="External"/><Relationship Id="rId887" Type="http://schemas.openxmlformats.org/officeDocument/2006/relationships/hyperlink" Target="http://109.109.108.163/pictures//A9107_H_1.jpg" TargetMode="External"/><Relationship Id="rId888" Type="http://schemas.openxmlformats.org/officeDocument/2006/relationships/hyperlink" Target="http://109.109.108.163/pictures//A9107_H_1.jpg" TargetMode="External"/><Relationship Id="rId889" Type="http://schemas.openxmlformats.org/officeDocument/2006/relationships/hyperlink" Target="http://109.109.108.163/pictures//A18968_H_1.jpg" TargetMode="External"/><Relationship Id="rId890" Type="http://schemas.openxmlformats.org/officeDocument/2006/relationships/hyperlink" Target="http://109.109.108.163/pictures//A7079_H_1.jpg" TargetMode="External"/><Relationship Id="rId891" Type="http://schemas.openxmlformats.org/officeDocument/2006/relationships/hyperlink" Target="http://109.109.108.163/pictures//A7079_H_1.jpg" TargetMode="External"/><Relationship Id="rId892" Type="http://schemas.openxmlformats.org/officeDocument/2006/relationships/hyperlink" Target="http://109.109.108.163/pictures//A7079_H_1.jpg" TargetMode="External"/><Relationship Id="rId893" Type="http://schemas.openxmlformats.org/officeDocument/2006/relationships/hyperlink" Target="http://109.109.108.163/pictures//A7079_H_1.jpg" TargetMode="External"/><Relationship Id="rId894" Type="http://schemas.openxmlformats.org/officeDocument/2006/relationships/hyperlink" Target="http://109.109.108.163/pictures//A104228_H_1_2.jpg" TargetMode="External"/><Relationship Id="rId895" Type="http://schemas.openxmlformats.org/officeDocument/2006/relationships/hyperlink" Target="http://109.109.108.163/pictures//A9202_H_1.jpg" TargetMode="External"/><Relationship Id="rId896" Type="http://schemas.openxmlformats.org/officeDocument/2006/relationships/hyperlink" Target="http://109.109.108.163/pictures/" TargetMode="External"/><Relationship Id="rId897" Type="http://schemas.openxmlformats.org/officeDocument/2006/relationships/hyperlink" Target="http://109.109.108.163/pictures/" TargetMode="External"/><Relationship Id="rId898" Type="http://schemas.openxmlformats.org/officeDocument/2006/relationships/hyperlink" Target="http://109.109.108.163/pictures//A22744_H_1.jpg" TargetMode="External"/><Relationship Id="rId899" Type="http://schemas.openxmlformats.org/officeDocument/2006/relationships/hyperlink" Target="http://109.109.108.163/pictures//A22744_H_1.jpg" TargetMode="External"/><Relationship Id="rId900" Type="http://schemas.openxmlformats.org/officeDocument/2006/relationships/hyperlink" Target="http://109.109.108.163/pictures//A22744_H_1.jpg" TargetMode="External"/><Relationship Id="rId901" Type="http://schemas.openxmlformats.org/officeDocument/2006/relationships/hyperlink" Target="http://109.109.108.163/pictures/" TargetMode="External"/><Relationship Id="rId902" Type="http://schemas.openxmlformats.org/officeDocument/2006/relationships/hyperlink" Target="http://109.109.108.163/pictures//A7252_H_1.jpg" TargetMode="External"/><Relationship Id="rId903" Type="http://schemas.openxmlformats.org/officeDocument/2006/relationships/hyperlink" Target="http://109.109.108.163/pictures//A7229_H_1.jpg" TargetMode="External"/><Relationship Id="rId904" Type="http://schemas.openxmlformats.org/officeDocument/2006/relationships/hyperlink" Target="http://109.109.108.163/pictures//A8174_H_1.jpg" TargetMode="External"/><Relationship Id="rId905" Type="http://schemas.openxmlformats.org/officeDocument/2006/relationships/hyperlink" Target="http://109.109.108.163/pictures//A8177_H_1.jpg" TargetMode="External"/><Relationship Id="rId906" Type="http://schemas.openxmlformats.org/officeDocument/2006/relationships/hyperlink" Target="http://109.109.108.163/pictures//A8177_H_1.jpg" TargetMode="External"/><Relationship Id="rId907" Type="http://schemas.openxmlformats.org/officeDocument/2006/relationships/hyperlink" Target="http://109.109.108.163/pictures/" TargetMode="External"/><Relationship Id="rId908" Type="http://schemas.openxmlformats.org/officeDocument/2006/relationships/hyperlink" Target="http://109.109.108.163/pictures/" TargetMode="External"/><Relationship Id="rId909" Type="http://schemas.openxmlformats.org/officeDocument/2006/relationships/hyperlink" Target="http://109.109.108.163/pictures/" TargetMode="External"/><Relationship Id="rId910" Type="http://schemas.openxmlformats.org/officeDocument/2006/relationships/hyperlink" Target="http://109.109.108.163/pictures/" TargetMode="External"/><Relationship Id="rId911" Type="http://schemas.openxmlformats.org/officeDocument/2006/relationships/hyperlink" Target="http://109.109.108.163/pictures//A33110_H_1.jpg" TargetMode="External"/><Relationship Id="rId912" Type="http://schemas.openxmlformats.org/officeDocument/2006/relationships/hyperlink" Target="http://109.109.108.163/pictures//A103505_H_1.jpg" TargetMode="External"/><Relationship Id="rId913" Type="http://schemas.openxmlformats.org/officeDocument/2006/relationships/hyperlink" Target="http://109.109.108.163/pictures//A103505_H_1.jpg" TargetMode="External"/><Relationship Id="rId914" Type="http://schemas.openxmlformats.org/officeDocument/2006/relationships/hyperlink" Target="http://109.109.108.163/pictures/" TargetMode="External"/><Relationship Id="rId915" Type="http://schemas.openxmlformats.org/officeDocument/2006/relationships/hyperlink" Target="http://109.109.108.163/pictures/" TargetMode="External"/><Relationship Id="rId916" Type="http://schemas.openxmlformats.org/officeDocument/2006/relationships/hyperlink" Target="http://109.109.108.163/pictures//A20111_H_1.jpg" TargetMode="External"/><Relationship Id="rId917" Type="http://schemas.openxmlformats.org/officeDocument/2006/relationships/hyperlink" Target="http://109.109.108.163/pictures/" TargetMode="External"/><Relationship Id="rId918" Type="http://schemas.openxmlformats.org/officeDocument/2006/relationships/hyperlink" Target="http://109.109.108.163/pictures//A317795_H_1.jpg" TargetMode="External"/><Relationship Id="rId919" Type="http://schemas.openxmlformats.org/officeDocument/2006/relationships/hyperlink" Target="http://109.109.108.163/pictures//A57513_H_1.jpg" TargetMode="External"/><Relationship Id="rId920" Type="http://schemas.openxmlformats.org/officeDocument/2006/relationships/hyperlink" Target="http://109.109.108.163/pictures/" TargetMode="External"/><Relationship Id="rId921" Type="http://schemas.openxmlformats.org/officeDocument/2006/relationships/hyperlink" Target="http://109.109.108.163/pictures//A19171_H_1.jpg" TargetMode="External"/><Relationship Id="rId922" Type="http://schemas.openxmlformats.org/officeDocument/2006/relationships/hyperlink" Target="http://109.109.108.163/pictures//A9769_V_1.jpg" TargetMode="External"/><Relationship Id="rId923" Type="http://schemas.openxmlformats.org/officeDocument/2006/relationships/hyperlink" Target="http://109.109.108.163/pictures/" TargetMode="External"/><Relationship Id="rId924" Type="http://schemas.openxmlformats.org/officeDocument/2006/relationships/hyperlink" Target="http://109.109.108.163/pictures//A9769_V_1.jpg" TargetMode="External"/><Relationship Id="rId925" Type="http://schemas.openxmlformats.org/officeDocument/2006/relationships/hyperlink" Target="http://109.109.108.163/pictures//A106248_H_1.jpg" TargetMode="External"/><Relationship Id="rId926" Type="http://schemas.openxmlformats.org/officeDocument/2006/relationships/hyperlink" Target="http://109.109.108.163/pictures//A106247_V_1.jpg" TargetMode="External"/><Relationship Id="rId927" Type="http://schemas.openxmlformats.org/officeDocument/2006/relationships/hyperlink" Target="http://109.109.108.163/pictures//A106247_V_1.jpg" TargetMode="External"/><Relationship Id="rId928" Type="http://schemas.openxmlformats.org/officeDocument/2006/relationships/hyperlink" Target="http://109.109.108.163/pictures//A8442_H_1.jpg" TargetMode="External"/><Relationship Id="rId929" Type="http://schemas.openxmlformats.org/officeDocument/2006/relationships/hyperlink" Target="http://109.109.108.163/pictures//A8442_H_1.jpg" TargetMode="External"/><Relationship Id="rId930" Type="http://schemas.openxmlformats.org/officeDocument/2006/relationships/hyperlink" Target="http://109.109.108.163/pictures//A8442_H_1.jpg" TargetMode="External"/><Relationship Id="rId931" Type="http://schemas.openxmlformats.org/officeDocument/2006/relationships/hyperlink" Target="http://109.109.108.163/pictures//A8442_H_1.jpg" TargetMode="External"/><Relationship Id="rId932" Type="http://schemas.openxmlformats.org/officeDocument/2006/relationships/hyperlink" Target="http://109.109.108.163/pictures//A8539_H_1.jpg" TargetMode="External"/><Relationship Id="rId933" Type="http://schemas.openxmlformats.org/officeDocument/2006/relationships/hyperlink" Target="http://109.109.108.163/pictures//A8444_H_1.jpg" TargetMode="External"/><Relationship Id="rId934" Type="http://schemas.openxmlformats.org/officeDocument/2006/relationships/hyperlink" Target="http://109.109.108.163/pictures//A8444_H_1.jpg" TargetMode="External"/><Relationship Id="rId935" Type="http://schemas.openxmlformats.org/officeDocument/2006/relationships/hyperlink" Target="http://109.109.108.163/pictures//A9768_V_1.jpg" TargetMode="External"/><Relationship Id="rId936" Type="http://schemas.openxmlformats.org/officeDocument/2006/relationships/hyperlink" Target="http://109.109.108.163/pictures//A9768_V_1.jpg" TargetMode="External"/><Relationship Id="rId937" Type="http://schemas.openxmlformats.org/officeDocument/2006/relationships/hyperlink" Target="http://109.109.108.163/pictures//A9851_H_1.jpg" TargetMode="External"/><Relationship Id="rId938" Type="http://schemas.openxmlformats.org/officeDocument/2006/relationships/hyperlink" Target="http://109.109.108.163/pictures//A7375_H_1.jpg" TargetMode="External"/><Relationship Id="rId939" Type="http://schemas.openxmlformats.org/officeDocument/2006/relationships/hyperlink" Target="http://109.109.108.163/pictures//A7375_H_1.jpg" TargetMode="External"/><Relationship Id="rId940" Type="http://schemas.openxmlformats.org/officeDocument/2006/relationships/hyperlink" Target="http://109.109.108.163/pictures//A7375_H_1.jpg" TargetMode="External"/><Relationship Id="rId941" Type="http://schemas.openxmlformats.org/officeDocument/2006/relationships/hyperlink" Target="http://109.109.108.163/pictures//A7375_H_1.jpg" TargetMode="External"/><Relationship Id="rId942" Type="http://schemas.openxmlformats.org/officeDocument/2006/relationships/hyperlink" Target="http://109.109.108.163/pictures//A7375_H_1.jpg" TargetMode="External"/><Relationship Id="rId943" Type="http://schemas.openxmlformats.org/officeDocument/2006/relationships/hyperlink" Target="http://109.109.108.163/pictures//A10827_V_1.jpg" TargetMode="External"/><Relationship Id="rId944" Type="http://schemas.openxmlformats.org/officeDocument/2006/relationships/hyperlink" Target="http://109.109.108.163/pictures//A10827_V_1.jpg" TargetMode="External"/><Relationship Id="rId945" Type="http://schemas.openxmlformats.org/officeDocument/2006/relationships/hyperlink" Target="http://109.109.108.163/pictures//A10827_V_1.jpg" TargetMode="External"/><Relationship Id="rId946" Type="http://schemas.openxmlformats.org/officeDocument/2006/relationships/hyperlink" Target="http://109.109.108.163/pictures//A33208_V_1.jpg" TargetMode="External"/><Relationship Id="rId947" Type="http://schemas.openxmlformats.org/officeDocument/2006/relationships/hyperlink" Target="http://109.109.108.163/pictures//A33208_V_1.jpg" TargetMode="External"/><Relationship Id="rId948" Type="http://schemas.openxmlformats.org/officeDocument/2006/relationships/hyperlink" Target="http://109.109.108.163/pictures/" TargetMode="External"/><Relationship Id="rId949" Type="http://schemas.openxmlformats.org/officeDocument/2006/relationships/hyperlink" Target="http://109.109.108.163/pictures//A24402_H_1.jpg" TargetMode="External"/><Relationship Id="rId950" Type="http://schemas.openxmlformats.org/officeDocument/2006/relationships/hyperlink" Target="http://109.109.108.163/pictures//A12000_H_1.jpg" TargetMode="External"/><Relationship Id="rId951" Type="http://schemas.openxmlformats.org/officeDocument/2006/relationships/hyperlink" Target="http://109.109.108.163/pictures//A43677_H_1.jpg" TargetMode="External"/><Relationship Id="rId952" Type="http://schemas.openxmlformats.org/officeDocument/2006/relationships/hyperlink" Target="http://109.109.108.163/pictures//A43677_H_1.jpg" TargetMode="External"/><Relationship Id="rId953" Type="http://schemas.openxmlformats.org/officeDocument/2006/relationships/hyperlink" Target="http://109.109.108.163/pictures//A8199_H_1.jpg" TargetMode="External"/><Relationship Id="rId954" Type="http://schemas.openxmlformats.org/officeDocument/2006/relationships/hyperlink" Target="http://109.109.108.163/pictures//A8199_H_1.jpg" TargetMode="External"/><Relationship Id="rId955" Type="http://schemas.openxmlformats.org/officeDocument/2006/relationships/hyperlink" Target="http://109.109.108.163/pictures/" TargetMode="External"/><Relationship Id="rId956" Type="http://schemas.openxmlformats.org/officeDocument/2006/relationships/hyperlink" Target="http://109.109.108.163/pictures/" TargetMode="External"/><Relationship Id="rId957" Type="http://schemas.openxmlformats.org/officeDocument/2006/relationships/hyperlink" Target="http://109.109.108.163/pictures//A7438_V_1.jpg" TargetMode="External"/><Relationship Id="rId958" Type="http://schemas.openxmlformats.org/officeDocument/2006/relationships/hyperlink" Target="http://109.109.108.163/pictures//A9358_H_1.jpg" TargetMode="External"/><Relationship Id="rId959" Type="http://schemas.openxmlformats.org/officeDocument/2006/relationships/hyperlink" Target="http://109.109.108.163/pictures//A9358_H_1.jpg" TargetMode="External"/><Relationship Id="rId960" Type="http://schemas.openxmlformats.org/officeDocument/2006/relationships/hyperlink" Target="http://109.109.108.163/pictures//A9358_H_1.jpg" TargetMode="External"/><Relationship Id="rId961" Type="http://schemas.openxmlformats.org/officeDocument/2006/relationships/hyperlink" Target="http://109.109.108.163/pictures//A9358_H_1.jpg" TargetMode="External"/><Relationship Id="rId962" Type="http://schemas.openxmlformats.org/officeDocument/2006/relationships/hyperlink" Target="http://109.109.108.163/pictures//A9358_H_1.jpg" TargetMode="External"/><Relationship Id="rId963" Type="http://schemas.openxmlformats.org/officeDocument/2006/relationships/hyperlink" Target="http://109.109.108.163/pictures//A9358_H_1.jpg" TargetMode="External"/><Relationship Id="rId964" Type="http://schemas.openxmlformats.org/officeDocument/2006/relationships/hyperlink" Target="http://109.109.108.163/pictures//A9358_H_1.jpg" TargetMode="External"/><Relationship Id="rId965" Type="http://schemas.openxmlformats.org/officeDocument/2006/relationships/hyperlink" Target="http://109.109.108.163/pictures//A9358_H_1.jpg" TargetMode="External"/><Relationship Id="rId966" Type="http://schemas.openxmlformats.org/officeDocument/2006/relationships/hyperlink" Target="http://109.109.108.163/pictures//A9358_H_1.jpg" TargetMode="External"/><Relationship Id="rId967" Type="http://schemas.openxmlformats.org/officeDocument/2006/relationships/hyperlink" Target="http://109.109.108.163/pictures//A9358_H_1.jpg" TargetMode="External"/><Relationship Id="rId968" Type="http://schemas.openxmlformats.org/officeDocument/2006/relationships/hyperlink" Target="http://109.109.108.163/pictures//A9358_H_1.jpg" TargetMode="External"/><Relationship Id="rId969" Type="http://schemas.openxmlformats.org/officeDocument/2006/relationships/hyperlink" Target="http://109.109.108.163/pictures//A9358_H_1.jpg" TargetMode="External"/><Relationship Id="rId970" Type="http://schemas.openxmlformats.org/officeDocument/2006/relationships/hyperlink" Target="http://109.109.108.163/pictures//A9363_H_1.jpg" TargetMode="External"/><Relationship Id="rId971" Type="http://schemas.openxmlformats.org/officeDocument/2006/relationships/hyperlink" Target="http://109.109.108.163/pictures//A22960_H_1.jpg" TargetMode="External"/><Relationship Id="rId972" Type="http://schemas.openxmlformats.org/officeDocument/2006/relationships/hyperlink" Target="http://109.109.108.163/pictures//A22960_H_1.jpg" TargetMode="External"/><Relationship Id="rId973" Type="http://schemas.openxmlformats.org/officeDocument/2006/relationships/hyperlink" Target="http://109.109.108.163/pictures/" TargetMode="External"/><Relationship Id="rId974" Type="http://schemas.openxmlformats.org/officeDocument/2006/relationships/hyperlink" Target="http://109.109.108.163/pictures/" TargetMode="External"/><Relationship Id="rId975" Type="http://schemas.openxmlformats.org/officeDocument/2006/relationships/hyperlink" Target="http://109.109.108.163/pictures/" TargetMode="External"/><Relationship Id="rId976" Type="http://schemas.openxmlformats.org/officeDocument/2006/relationships/hyperlink" Target="http://109.109.108.163/pictures//A24486_V_1.jpg" TargetMode="External"/><Relationship Id="rId977" Type="http://schemas.openxmlformats.org/officeDocument/2006/relationships/hyperlink" Target="http://109.109.108.163/pictures//A20965_V_1.jpg" TargetMode="External"/><Relationship Id="rId978" Type="http://schemas.openxmlformats.org/officeDocument/2006/relationships/hyperlink" Target="http://109.109.108.163/pictures//A655_H_1.jpg" TargetMode="External"/><Relationship Id="rId979" Type="http://schemas.openxmlformats.org/officeDocument/2006/relationships/hyperlink" Target="http://109.109.108.163/pictures/" TargetMode="External"/><Relationship Id="rId980" Type="http://schemas.openxmlformats.org/officeDocument/2006/relationships/hyperlink" Target="http://109.109.108.163/pictures//A111142_H_1.jpg" TargetMode="External"/><Relationship Id="rId981" Type="http://schemas.openxmlformats.org/officeDocument/2006/relationships/hyperlink" Target="http://109.109.108.163/pictures//A26969_H_1.jpg" TargetMode="External"/><Relationship Id="rId982" Type="http://schemas.openxmlformats.org/officeDocument/2006/relationships/hyperlink" Target="http://109.109.108.163/pictures//A26970_V_1.jpg" TargetMode="External"/><Relationship Id="rId983" Type="http://schemas.openxmlformats.org/officeDocument/2006/relationships/hyperlink" Target="http://109.109.108.163/pictures//A27226_V_1.jpg" TargetMode="External"/><Relationship Id="rId984" Type="http://schemas.openxmlformats.org/officeDocument/2006/relationships/hyperlink" Target="http://109.109.108.163/pictures//A8425_V_1.jpg" TargetMode="External"/><Relationship Id="rId985" Type="http://schemas.openxmlformats.org/officeDocument/2006/relationships/hyperlink" Target="http://109.109.108.163/pictures/" TargetMode="External"/><Relationship Id="rId986" Type="http://schemas.openxmlformats.org/officeDocument/2006/relationships/hyperlink" Target="http://109.109.108.163/pictures//A8930_H_1.jpg" TargetMode="External"/><Relationship Id="rId987" Type="http://schemas.openxmlformats.org/officeDocument/2006/relationships/hyperlink" Target="http://109.109.108.163/pictures//A25239_H_1.jpg" TargetMode="External"/><Relationship Id="rId988" Type="http://schemas.openxmlformats.org/officeDocument/2006/relationships/hyperlink" Target="http://109.109.108.163/pictures//A52702_V_1.jpg" TargetMode="External"/><Relationship Id="rId989" Type="http://schemas.openxmlformats.org/officeDocument/2006/relationships/hyperlink" Target="http://109.109.108.163/pictures/" TargetMode="External"/><Relationship Id="rId990" Type="http://schemas.openxmlformats.org/officeDocument/2006/relationships/hyperlink" Target="http://109.109.108.163/pictures/" TargetMode="External"/><Relationship Id="rId991" Type="http://schemas.openxmlformats.org/officeDocument/2006/relationships/hyperlink" Target="http://109.109.108.163/pictures/" TargetMode="External"/><Relationship Id="rId992" Type="http://schemas.openxmlformats.org/officeDocument/2006/relationships/hyperlink" Target="http://109.109.108.163/pictures/" TargetMode="External"/><Relationship Id="rId993" Type="http://schemas.openxmlformats.org/officeDocument/2006/relationships/hyperlink" Target="http://109.109.108.163/pictures//A10498_H_1.jpg" TargetMode="External"/><Relationship Id="rId994" Type="http://schemas.openxmlformats.org/officeDocument/2006/relationships/hyperlink" Target="http://109.109.108.163/pictures//A18139_H_1.jpg" TargetMode="External"/><Relationship Id="rId995" Type="http://schemas.openxmlformats.org/officeDocument/2006/relationships/hyperlink" Target="http://109.109.108.163/pictures//A19335_H_1.jpg" TargetMode="External"/><Relationship Id="rId996" Type="http://schemas.openxmlformats.org/officeDocument/2006/relationships/hyperlink" Target="http://109.109.108.163/pictures//A20312_H_1.jpg" TargetMode="External"/><Relationship Id="rId997" Type="http://schemas.openxmlformats.org/officeDocument/2006/relationships/hyperlink" Target="http://109.109.108.163/pictures/" TargetMode="External"/><Relationship Id="rId998" Type="http://schemas.openxmlformats.org/officeDocument/2006/relationships/hyperlink" Target="http://109.109.108.163/pictures/" TargetMode="External"/><Relationship Id="rId999" Type="http://schemas.openxmlformats.org/officeDocument/2006/relationships/hyperlink" Target="http://109.109.108.163/pictures/" TargetMode="External"/><Relationship Id="rId1000" Type="http://schemas.openxmlformats.org/officeDocument/2006/relationships/hyperlink" Target="http://109.109.108.163/pictures/" TargetMode="External"/><Relationship Id="rId1001" Type="http://schemas.openxmlformats.org/officeDocument/2006/relationships/hyperlink" Target="http://109.109.108.163/pictures/" TargetMode="External"/><Relationship Id="rId1002" Type="http://schemas.openxmlformats.org/officeDocument/2006/relationships/hyperlink" Target="http://109.109.108.163/pictures//A37547_V_1.jpg" TargetMode="External"/><Relationship Id="rId1003" Type="http://schemas.openxmlformats.org/officeDocument/2006/relationships/hyperlink" Target="http://109.109.108.163/pictures//A37547_V_1.jpg" TargetMode="External"/><Relationship Id="rId1004" Type="http://schemas.openxmlformats.org/officeDocument/2006/relationships/hyperlink" Target="http://109.109.108.163/pictures//A37547_V_1.jpg" TargetMode="External"/><Relationship Id="rId1005" Type="http://schemas.openxmlformats.org/officeDocument/2006/relationships/hyperlink" Target="http://109.109.108.163/pictures//A37547_V_1.jpg" TargetMode="External"/><Relationship Id="rId1006" Type="http://schemas.openxmlformats.org/officeDocument/2006/relationships/hyperlink" Target="http://109.109.108.163/pictures//A37547_V_1.jpg" TargetMode="External"/><Relationship Id="rId1007" Type="http://schemas.openxmlformats.org/officeDocument/2006/relationships/hyperlink" Target="http://109.109.108.163/pictures//A37547_V_1.jpg" TargetMode="External"/><Relationship Id="rId1008" Type="http://schemas.openxmlformats.org/officeDocument/2006/relationships/hyperlink" Target="http://109.109.108.163/pictures/" TargetMode="External"/><Relationship Id="rId1009" Type="http://schemas.openxmlformats.org/officeDocument/2006/relationships/hyperlink" Target="http://109.109.108.163/pictures/" TargetMode="External"/><Relationship Id="rId1010" Type="http://schemas.openxmlformats.org/officeDocument/2006/relationships/hyperlink" Target="http://109.109.108.163/pictures/" TargetMode="External"/><Relationship Id="rId1011" Type="http://schemas.openxmlformats.org/officeDocument/2006/relationships/hyperlink" Target="http://109.109.108.163/pictures/" TargetMode="External"/><Relationship Id="rId1012" Type="http://schemas.openxmlformats.org/officeDocument/2006/relationships/hyperlink" Target="http://109.109.108.163/pictures/" TargetMode="External"/><Relationship Id="rId1013" Type="http://schemas.openxmlformats.org/officeDocument/2006/relationships/hyperlink" Target="http://109.109.108.163/pictures/" TargetMode="External"/><Relationship Id="rId1014" Type="http://schemas.openxmlformats.org/officeDocument/2006/relationships/hyperlink" Target="http://109.109.108.163/pictures/" TargetMode="External"/><Relationship Id="rId1015" Type="http://schemas.openxmlformats.org/officeDocument/2006/relationships/hyperlink" Target="http://109.109.108.163/pictures/" TargetMode="External"/><Relationship Id="rId1016" Type="http://schemas.openxmlformats.org/officeDocument/2006/relationships/hyperlink" Target="http://109.109.108.163/pictures/" TargetMode="External"/><Relationship Id="rId1017" Type="http://schemas.openxmlformats.org/officeDocument/2006/relationships/hyperlink" Target="http://109.109.108.163/pictures/" TargetMode="External"/><Relationship Id="rId1018" Type="http://schemas.openxmlformats.org/officeDocument/2006/relationships/hyperlink" Target="http://109.109.108.163/pictures/" TargetMode="External"/><Relationship Id="rId1019" Type="http://schemas.openxmlformats.org/officeDocument/2006/relationships/hyperlink" Target="http://109.109.108.163/pictures/" TargetMode="External"/><Relationship Id="rId1020" Type="http://schemas.openxmlformats.org/officeDocument/2006/relationships/hyperlink" Target="http://109.109.108.163/pictures//A37656_H_1.jpg" TargetMode="External"/><Relationship Id="rId1021" Type="http://schemas.openxmlformats.org/officeDocument/2006/relationships/hyperlink" Target="http://109.109.108.163/pictures/" TargetMode="External"/><Relationship Id="rId1022" Type="http://schemas.openxmlformats.org/officeDocument/2006/relationships/hyperlink" Target="http://109.109.108.163/pictures/" TargetMode="External"/><Relationship Id="rId1023" Type="http://schemas.openxmlformats.org/officeDocument/2006/relationships/hyperlink" Target="http://109.109.108.163/pictures/" TargetMode="External"/><Relationship Id="rId1024" Type="http://schemas.openxmlformats.org/officeDocument/2006/relationships/hyperlink" Target="http://109.109.108.163/pictures/" TargetMode="External"/><Relationship Id="rId1025" Type="http://schemas.openxmlformats.org/officeDocument/2006/relationships/hyperlink" Target="http://109.109.108.163/pictures/" TargetMode="External"/><Relationship Id="rId1026" Type="http://schemas.openxmlformats.org/officeDocument/2006/relationships/hyperlink" Target="http://109.109.108.163/pictures/" TargetMode="External"/><Relationship Id="rId1027" Type="http://schemas.openxmlformats.org/officeDocument/2006/relationships/hyperlink" Target="http://109.109.108.163/pictures//A37715_H_1.jpg" TargetMode="External"/><Relationship Id="rId1028" Type="http://schemas.openxmlformats.org/officeDocument/2006/relationships/hyperlink" Target="http://109.109.108.163/pictures//A37715_H_1.jpg" TargetMode="External"/><Relationship Id="rId1029" Type="http://schemas.openxmlformats.org/officeDocument/2006/relationships/hyperlink" Target="http://109.109.108.163/pictures//A37715_H_1.jpg" TargetMode="External"/><Relationship Id="rId1030" Type="http://schemas.openxmlformats.org/officeDocument/2006/relationships/hyperlink" Target="http://109.109.108.163/pictures/" TargetMode="External"/><Relationship Id="rId1031" Type="http://schemas.openxmlformats.org/officeDocument/2006/relationships/hyperlink" Target="http://109.109.108.163/pictures/" TargetMode="External"/><Relationship Id="rId1032" Type="http://schemas.openxmlformats.org/officeDocument/2006/relationships/hyperlink" Target="http://109.109.108.163/pictures/" TargetMode="External"/><Relationship Id="rId1033" Type="http://schemas.openxmlformats.org/officeDocument/2006/relationships/hyperlink" Target="http://109.109.108.163/pictures//A20471_H_1.jpg" TargetMode="External"/><Relationship Id="rId1034" Type="http://schemas.openxmlformats.org/officeDocument/2006/relationships/hyperlink" Target="http://109.109.108.163/pictures//A20471_H_1.jpg" TargetMode="External"/><Relationship Id="rId1035" Type="http://schemas.openxmlformats.org/officeDocument/2006/relationships/hyperlink" Target="http://109.109.108.163/pictures//A20471_H_1.jpg" TargetMode="External"/><Relationship Id="rId1036" Type="http://schemas.openxmlformats.org/officeDocument/2006/relationships/hyperlink" Target="http://109.109.108.163/pictures//A20471_H_1.jpg" TargetMode="External"/><Relationship Id="rId1037" Type="http://schemas.openxmlformats.org/officeDocument/2006/relationships/hyperlink" Target="http://109.109.108.163/pictures//A26077_H_1.jpg" TargetMode="External"/><Relationship Id="rId1038" Type="http://schemas.openxmlformats.org/officeDocument/2006/relationships/hyperlink" Target="http://109.109.108.163/pictures//A20471_H_1.jpg" TargetMode="External"/><Relationship Id="rId1039" Type="http://schemas.openxmlformats.org/officeDocument/2006/relationships/hyperlink" Target="http://109.109.108.163/pictures/" TargetMode="External"/><Relationship Id="rId1040" Type="http://schemas.openxmlformats.org/officeDocument/2006/relationships/hyperlink" Target="http://109.109.108.163/pictures/" TargetMode="External"/><Relationship Id="rId1041" Type="http://schemas.openxmlformats.org/officeDocument/2006/relationships/hyperlink" Target="http://109.109.108.163/pictures/" TargetMode="External"/><Relationship Id="rId1042" Type="http://schemas.openxmlformats.org/officeDocument/2006/relationships/hyperlink" Target="http://109.109.108.163/pictures//A23543_H_1.jpg" TargetMode="External"/><Relationship Id="rId1043" Type="http://schemas.openxmlformats.org/officeDocument/2006/relationships/hyperlink" Target="http://109.109.108.163/pictures//A23543_H_1.jpg" TargetMode="External"/><Relationship Id="rId1044" Type="http://schemas.openxmlformats.org/officeDocument/2006/relationships/hyperlink" Target="http://109.109.108.163/pictures//A23543_H_1.jpg" TargetMode="External"/><Relationship Id="rId1045" Type="http://schemas.openxmlformats.org/officeDocument/2006/relationships/hyperlink" Target="http://109.109.108.163/pictures/" TargetMode="External"/><Relationship Id="rId1046" Type="http://schemas.openxmlformats.org/officeDocument/2006/relationships/hyperlink" Target="http://109.109.108.163/pictures/" TargetMode="External"/><Relationship Id="rId1047" Type="http://schemas.openxmlformats.org/officeDocument/2006/relationships/hyperlink" Target="http://109.109.108.163/pictures//A24781_H_1.jpg" TargetMode="External"/><Relationship Id="rId1048" Type="http://schemas.openxmlformats.org/officeDocument/2006/relationships/hyperlink" Target="http://109.109.108.163/pictures/" TargetMode="External"/><Relationship Id="rId1049" Type="http://schemas.openxmlformats.org/officeDocument/2006/relationships/hyperlink" Target="http://109.109.108.163/pictures/" TargetMode="External"/><Relationship Id="rId1050" Type="http://schemas.openxmlformats.org/officeDocument/2006/relationships/hyperlink" Target="http://109.109.108.163/pictures/" TargetMode="External"/><Relationship Id="rId1051" Type="http://schemas.openxmlformats.org/officeDocument/2006/relationships/hyperlink" Target="http://109.109.108.163/pictures//A24653_H_1.jpg" TargetMode="External"/><Relationship Id="rId1052" Type="http://schemas.openxmlformats.org/officeDocument/2006/relationships/hyperlink" Target="http://109.109.108.163/pictures//A24653_H_1.jpg" TargetMode="External"/><Relationship Id="rId1053" Type="http://schemas.openxmlformats.org/officeDocument/2006/relationships/hyperlink" Target="http://109.109.108.163/pictures//A109446_V_1.jpg" TargetMode="External"/><Relationship Id="rId1054" Type="http://schemas.openxmlformats.org/officeDocument/2006/relationships/hyperlink" Target="http://109.109.108.163/pictures/" TargetMode="External"/><Relationship Id="rId1055" Type="http://schemas.openxmlformats.org/officeDocument/2006/relationships/hyperlink" Target="http://109.109.108.163/pictures//A26912_H_1.jpg" TargetMode="External"/><Relationship Id="rId1056" Type="http://schemas.openxmlformats.org/officeDocument/2006/relationships/hyperlink" Target="http://109.109.108.163/pictures//A26912_H_1.jpg" TargetMode="External"/><Relationship Id="rId1057" Type="http://schemas.openxmlformats.org/officeDocument/2006/relationships/hyperlink" Target="http://109.109.108.163/pictures//A26912_H_1.jpg" TargetMode="External"/><Relationship Id="rId1058" Type="http://schemas.openxmlformats.org/officeDocument/2006/relationships/hyperlink" Target="http://109.109.108.163/pictures//A26912_H_1.jpg" TargetMode="External"/><Relationship Id="rId1059" Type="http://schemas.openxmlformats.org/officeDocument/2006/relationships/hyperlink" Target="http://109.109.108.163/pictures//A26912_H_1.jpg" TargetMode="External"/><Relationship Id="rId1060" Type="http://schemas.openxmlformats.org/officeDocument/2006/relationships/hyperlink" Target="http://109.109.108.163/pictures//A26912_H_1.jpg" TargetMode="External"/><Relationship Id="rId1061" Type="http://schemas.openxmlformats.org/officeDocument/2006/relationships/hyperlink" Target="http://109.109.108.163/pictures/" TargetMode="External"/><Relationship Id="rId1062" Type="http://schemas.openxmlformats.org/officeDocument/2006/relationships/hyperlink" Target="http://109.109.108.163/pictures/" TargetMode="External"/><Relationship Id="rId1063" Type="http://schemas.openxmlformats.org/officeDocument/2006/relationships/hyperlink" Target="http://109.109.108.163/pictures/" TargetMode="External"/><Relationship Id="rId1064" Type="http://schemas.openxmlformats.org/officeDocument/2006/relationships/hyperlink" Target="http://109.109.108.163/pictures//A106941_V_1.jpg" TargetMode="External"/><Relationship Id="rId1065" Type="http://schemas.openxmlformats.org/officeDocument/2006/relationships/hyperlink" Target="http://109.109.108.163/pictures//A110353_H_1.jpg" TargetMode="External"/><Relationship Id="rId1066" Type="http://schemas.openxmlformats.org/officeDocument/2006/relationships/hyperlink" Target="http://109.109.108.163/pictures/" TargetMode="External"/><Relationship Id="rId1067" Type="http://schemas.openxmlformats.org/officeDocument/2006/relationships/hyperlink" Target="http://109.109.108.163/pictures//A24133_H_1.jpg" TargetMode="External"/><Relationship Id="rId1068" Type="http://schemas.openxmlformats.org/officeDocument/2006/relationships/hyperlink" Target="http://109.109.108.163/pictures//A9685_H_1.jpg" TargetMode="External"/><Relationship Id="rId1069" Type="http://schemas.openxmlformats.org/officeDocument/2006/relationships/hyperlink" Target="http://109.109.108.163/pictures//A106048_V_1.jpg" TargetMode="External"/><Relationship Id="rId1070" Type="http://schemas.openxmlformats.org/officeDocument/2006/relationships/hyperlink" Target="http://109.109.108.163/pictures//A106050_H_1.jpg" TargetMode="External"/><Relationship Id="rId1071" Type="http://schemas.openxmlformats.org/officeDocument/2006/relationships/hyperlink" Target="http://109.109.108.163/pictures/" TargetMode="External"/><Relationship Id="rId1072" Type="http://schemas.openxmlformats.org/officeDocument/2006/relationships/hyperlink" Target="http://109.109.108.163/pictures/" TargetMode="External"/><Relationship Id="rId1073" Type="http://schemas.openxmlformats.org/officeDocument/2006/relationships/hyperlink" Target="http://109.109.108.163/pictures//A33677_V_1.jpg" TargetMode="External"/><Relationship Id="rId1074" Type="http://schemas.openxmlformats.org/officeDocument/2006/relationships/hyperlink" Target="http://109.109.108.163/pictures//A33677_V_1.jpg" TargetMode="External"/><Relationship Id="rId1075" Type="http://schemas.openxmlformats.org/officeDocument/2006/relationships/hyperlink" Target="http://109.109.108.163/pictures//A33677_V_1.jpg" TargetMode="External"/><Relationship Id="rId1076" Type="http://schemas.openxmlformats.org/officeDocument/2006/relationships/hyperlink" Target="http://109.109.108.163/pictures//A33677_V_1.jpg" TargetMode="External"/><Relationship Id="rId1077" Type="http://schemas.openxmlformats.org/officeDocument/2006/relationships/hyperlink" Target="http://109.109.108.163/pictures//A33677_V_1.jpg" TargetMode="External"/><Relationship Id="rId1078" Type="http://schemas.openxmlformats.org/officeDocument/2006/relationships/hyperlink" Target="http://109.109.108.163/pictures//A33677_V_1.jpg" TargetMode="External"/><Relationship Id="rId1079" Type="http://schemas.openxmlformats.org/officeDocument/2006/relationships/hyperlink" Target="http://109.109.108.163/pictures//A33677_V_1.jpg" TargetMode="External"/><Relationship Id="rId1080" Type="http://schemas.openxmlformats.org/officeDocument/2006/relationships/hyperlink" Target="http://109.109.108.163/pictures//A33677_V_1.jpg" TargetMode="External"/><Relationship Id="rId1081" Type="http://schemas.openxmlformats.org/officeDocument/2006/relationships/hyperlink" Target="http://109.109.108.163/pictures//A33677_V_1.jpg" TargetMode="External"/><Relationship Id="rId1082" Type="http://schemas.openxmlformats.org/officeDocument/2006/relationships/hyperlink" Target="http://109.109.108.163/pictures//A24288_H_1.jpg" TargetMode="External"/><Relationship Id="rId1083" Type="http://schemas.openxmlformats.org/officeDocument/2006/relationships/hyperlink" Target="http://109.109.108.163/pictures/" TargetMode="External"/><Relationship Id="rId1084" Type="http://schemas.openxmlformats.org/officeDocument/2006/relationships/hyperlink" Target="http://109.109.108.163/pictures//A112932_V_1.jpg" TargetMode="External"/><Relationship Id="rId1085" Type="http://schemas.openxmlformats.org/officeDocument/2006/relationships/hyperlink" Target="http://109.109.108.163/pictures//A22196_H_1.jpg" TargetMode="External"/><Relationship Id="rId1086" Type="http://schemas.openxmlformats.org/officeDocument/2006/relationships/hyperlink" Target="http://109.109.108.163/pictures//A102677_V_1.jpg" TargetMode="External"/><Relationship Id="rId1087" Type="http://schemas.openxmlformats.org/officeDocument/2006/relationships/hyperlink" Target="http://109.109.108.163/pictures//A28550_V_1.jpg" TargetMode="External"/><Relationship Id="rId1088" Type="http://schemas.openxmlformats.org/officeDocument/2006/relationships/hyperlink" Target="http://109.109.108.163/pictures/" TargetMode="External"/><Relationship Id="rId1089" Type="http://schemas.openxmlformats.org/officeDocument/2006/relationships/hyperlink" Target="http://109.109.108.163/pictures//A28557_V_1.jpg" TargetMode="External"/><Relationship Id="rId1090" Type="http://schemas.openxmlformats.org/officeDocument/2006/relationships/hyperlink" Target="http://109.109.108.163/pictures/" TargetMode="External"/><Relationship Id="rId1091" Type="http://schemas.openxmlformats.org/officeDocument/2006/relationships/hyperlink" Target="http://109.109.108.163/pictures/" TargetMode="External"/><Relationship Id="rId1092" Type="http://schemas.openxmlformats.org/officeDocument/2006/relationships/hyperlink" Target="http://109.109.108.163/pictures/" TargetMode="External"/><Relationship Id="rId1093" Type="http://schemas.openxmlformats.org/officeDocument/2006/relationships/hyperlink" Target="http://109.109.108.163/pictures/" TargetMode="External"/><Relationship Id="rId1094" Type="http://schemas.openxmlformats.org/officeDocument/2006/relationships/hyperlink" Target="http://109.109.108.163/pictures/" TargetMode="External"/><Relationship Id="rId1095" Type="http://schemas.openxmlformats.org/officeDocument/2006/relationships/hyperlink" Target="http://109.109.108.163/pictures//A22803_H_1.jpg" TargetMode="External"/><Relationship Id="rId1096" Type="http://schemas.openxmlformats.org/officeDocument/2006/relationships/hyperlink" Target="http://109.109.108.163/pictures//A14687_H_1.jpg" TargetMode="External"/><Relationship Id="rId1097" Type="http://schemas.openxmlformats.org/officeDocument/2006/relationships/hyperlink" Target="http://109.109.108.163/pictures//A28797_V_1.jpg" TargetMode="External"/><Relationship Id="rId1098" Type="http://schemas.openxmlformats.org/officeDocument/2006/relationships/hyperlink" Target="http://109.109.108.163/pictures//A22342_V_1.jpg" TargetMode="External"/><Relationship Id="rId1099" Type="http://schemas.openxmlformats.org/officeDocument/2006/relationships/hyperlink" Target="http://109.109.108.163/pictures//A22342_V_1.jpg" TargetMode="External"/><Relationship Id="rId1100" Type="http://schemas.openxmlformats.org/officeDocument/2006/relationships/hyperlink" Target="http://109.109.108.163/pictures//A14685_V_1.jpg" TargetMode="External"/><Relationship Id="rId1101" Type="http://schemas.openxmlformats.org/officeDocument/2006/relationships/hyperlink" Target="http://109.109.108.163/pictures/" TargetMode="External"/><Relationship Id="rId1102" Type="http://schemas.openxmlformats.org/officeDocument/2006/relationships/hyperlink" Target="http://109.109.108.163/pictures//A105729_V_1.jpg" TargetMode="External"/><Relationship Id="rId1103" Type="http://schemas.openxmlformats.org/officeDocument/2006/relationships/hyperlink" Target="http://109.109.108.163/pictures//A105729_V_1.jpg" TargetMode="External"/><Relationship Id="rId1104" Type="http://schemas.openxmlformats.org/officeDocument/2006/relationships/hyperlink" Target="http://109.109.108.163/pictures/" TargetMode="External"/><Relationship Id="rId1105" Type="http://schemas.openxmlformats.org/officeDocument/2006/relationships/hyperlink" Target="http://109.109.108.163/pictures/" TargetMode="External"/><Relationship Id="rId1106" Type="http://schemas.openxmlformats.org/officeDocument/2006/relationships/hyperlink" Target="http://109.109.108.163/pictures/" TargetMode="External"/><Relationship Id="rId1107" Type="http://schemas.openxmlformats.org/officeDocument/2006/relationships/hyperlink" Target="http://109.109.108.163/pictures//A8231_H_1.jpg" TargetMode="External"/><Relationship Id="rId1108" Type="http://schemas.openxmlformats.org/officeDocument/2006/relationships/hyperlink" Target="http://109.109.108.163/pictures//A12727_V_1.jpg" TargetMode="External"/><Relationship Id="rId1109" Type="http://schemas.openxmlformats.org/officeDocument/2006/relationships/hyperlink" Target="http://109.109.108.163/pictures//A12727_V_1.jpg" TargetMode="External"/><Relationship Id="rId1110" Type="http://schemas.openxmlformats.org/officeDocument/2006/relationships/hyperlink" Target="http://109.109.108.163/pictures//A12727_V_1.jpg" TargetMode="External"/><Relationship Id="rId1111" Type="http://schemas.openxmlformats.org/officeDocument/2006/relationships/hyperlink" Target="http://109.109.108.163/pictures//A12727_V_1.jpg" TargetMode="External"/><Relationship Id="rId1112" Type="http://schemas.openxmlformats.org/officeDocument/2006/relationships/hyperlink" Target="http://109.109.108.163/pictures//A12727_V_1.jpg" TargetMode="External"/><Relationship Id="rId1113" Type="http://schemas.openxmlformats.org/officeDocument/2006/relationships/hyperlink" Target="http://109.109.108.163/pictures//A12727_V_1.jpg" TargetMode="External"/><Relationship Id="rId1114" Type="http://schemas.openxmlformats.org/officeDocument/2006/relationships/hyperlink" Target="http://109.109.108.163/pictures//A8186_H_1.jpg" TargetMode="External"/><Relationship Id="rId1115" Type="http://schemas.openxmlformats.org/officeDocument/2006/relationships/hyperlink" Target="http://109.109.108.163/pictures/" TargetMode="External"/><Relationship Id="rId1116" Type="http://schemas.openxmlformats.org/officeDocument/2006/relationships/hyperlink" Target="http://109.109.108.163/pictures/" TargetMode="External"/><Relationship Id="rId1117" Type="http://schemas.openxmlformats.org/officeDocument/2006/relationships/hyperlink" Target="http://109.109.108.163/pictures//A9384_V_1.jpg" TargetMode="External"/><Relationship Id="rId1118" Type="http://schemas.openxmlformats.org/officeDocument/2006/relationships/hyperlink" Target="http://109.109.108.163/pictures//A9384_V_1.jpg" TargetMode="External"/><Relationship Id="rId1119" Type="http://schemas.openxmlformats.org/officeDocument/2006/relationships/hyperlink" Target="http://109.109.108.163/pictures//A9384_V_1.jpg" TargetMode="External"/><Relationship Id="rId1120" Type="http://schemas.openxmlformats.org/officeDocument/2006/relationships/hyperlink" Target="http://109.109.108.163/pictures//A9383_H_1.jpg" TargetMode="External"/><Relationship Id="rId1121" Type="http://schemas.openxmlformats.org/officeDocument/2006/relationships/hyperlink" Target="http://109.109.108.163/pictures//A111847_H_1.jpg" TargetMode="External"/><Relationship Id="rId1122" Type="http://schemas.openxmlformats.org/officeDocument/2006/relationships/hyperlink" Target="http://109.109.108.163/pictures//A9387_H_1.jpg" TargetMode="External"/><Relationship Id="rId1123" Type="http://schemas.openxmlformats.org/officeDocument/2006/relationships/hyperlink" Target="http://109.109.108.163/pictures//A9387_H_1.jpg" TargetMode="External"/><Relationship Id="rId1124" Type="http://schemas.openxmlformats.org/officeDocument/2006/relationships/hyperlink" Target="http://109.109.108.163/pictures//A8234_H_1.jpg" TargetMode="External"/><Relationship Id="rId1125" Type="http://schemas.openxmlformats.org/officeDocument/2006/relationships/hyperlink" Target="http://109.109.108.163/pictures//A8234_H_1.jpg" TargetMode="External"/><Relationship Id="rId1126" Type="http://schemas.openxmlformats.org/officeDocument/2006/relationships/hyperlink" Target="http://109.109.108.163/pictures//A24864_H_1.jpg" TargetMode="External"/><Relationship Id="rId1127" Type="http://schemas.openxmlformats.org/officeDocument/2006/relationships/hyperlink" Target="http://109.109.108.163/pictures//A8237_H_1.jpg" TargetMode="External"/><Relationship Id="rId1128" Type="http://schemas.openxmlformats.org/officeDocument/2006/relationships/hyperlink" Target="http://109.109.108.163/pictures//A8237_H_1.jpg" TargetMode="External"/><Relationship Id="rId1129" Type="http://schemas.openxmlformats.org/officeDocument/2006/relationships/hyperlink" Target="http://109.109.108.163/pictures//A8237_H_1.jpg" TargetMode="External"/><Relationship Id="rId1130" Type="http://schemas.openxmlformats.org/officeDocument/2006/relationships/hyperlink" Target="http://109.109.108.163/pictures//A8237_H_1.jpg" TargetMode="External"/><Relationship Id="rId1131" Type="http://schemas.openxmlformats.org/officeDocument/2006/relationships/hyperlink" Target="http://109.109.108.163/pictures//A8237_H_1.jpg" TargetMode="External"/><Relationship Id="rId1132" Type="http://schemas.openxmlformats.org/officeDocument/2006/relationships/hyperlink" Target="http://109.109.108.163/pictures//A19445_V_1.jpg" TargetMode="External"/><Relationship Id="rId1133" Type="http://schemas.openxmlformats.org/officeDocument/2006/relationships/hyperlink" Target="http://109.109.108.163/pictures//A9231_H_1.jpg" TargetMode="External"/><Relationship Id="rId1134" Type="http://schemas.openxmlformats.org/officeDocument/2006/relationships/hyperlink" Target="http://109.109.108.163/pictures//A7226_H_1.jpg" TargetMode="External"/><Relationship Id="rId1135" Type="http://schemas.openxmlformats.org/officeDocument/2006/relationships/hyperlink" Target="http://109.109.108.163/pictures//A8289_H_1.jpg" TargetMode="External"/><Relationship Id="rId1136" Type="http://schemas.openxmlformats.org/officeDocument/2006/relationships/hyperlink" Target="http://109.109.108.163/pictures//A8289_H_1.jpg" TargetMode="External"/><Relationship Id="rId1137" Type="http://schemas.openxmlformats.org/officeDocument/2006/relationships/hyperlink" Target="http://109.109.108.163/pictures//A8289_H_1.jpg" TargetMode="External"/><Relationship Id="rId1138" Type="http://schemas.openxmlformats.org/officeDocument/2006/relationships/hyperlink" Target="http://109.109.108.163/pictures//A8289_H_1.jpg" TargetMode="External"/><Relationship Id="rId1139" Type="http://schemas.openxmlformats.org/officeDocument/2006/relationships/hyperlink" Target="http://109.109.108.163/pictures/" TargetMode="External"/><Relationship Id="rId1140" Type="http://schemas.openxmlformats.org/officeDocument/2006/relationships/hyperlink" Target="http://109.109.108.163/pictures//A9398_H_1_1.jpg" TargetMode="External"/><Relationship Id="rId1141" Type="http://schemas.openxmlformats.org/officeDocument/2006/relationships/hyperlink" Target="http://109.109.108.163/pictures//A110518_H_1.jpg" TargetMode="External"/><Relationship Id="rId1142" Type="http://schemas.openxmlformats.org/officeDocument/2006/relationships/hyperlink" Target="http://109.109.108.163/pictures/" TargetMode="External"/><Relationship Id="rId1143" Type="http://schemas.openxmlformats.org/officeDocument/2006/relationships/hyperlink" Target="http://109.109.108.163/pictures/" TargetMode="External"/><Relationship Id="rId1144" Type="http://schemas.openxmlformats.org/officeDocument/2006/relationships/hyperlink" Target="http://109.109.108.163/pictures/" TargetMode="External"/><Relationship Id="rId1145" Type="http://schemas.openxmlformats.org/officeDocument/2006/relationships/hyperlink" Target="http://109.109.108.163/pictures//A9416_H_1.jpg" TargetMode="External"/><Relationship Id="rId1146" Type="http://schemas.openxmlformats.org/officeDocument/2006/relationships/hyperlink" Target="http://109.109.108.163/pictures//A9416_H_1.jpg" TargetMode="External"/><Relationship Id="rId1147" Type="http://schemas.openxmlformats.org/officeDocument/2006/relationships/hyperlink" Target="http://109.109.108.163/pictures//A9416_H_1.jpg" TargetMode="External"/><Relationship Id="rId1148" Type="http://schemas.openxmlformats.org/officeDocument/2006/relationships/hyperlink" Target="http://109.109.108.163/pictures//A14016_H_1.jpg" TargetMode="External"/><Relationship Id="rId1149" Type="http://schemas.openxmlformats.org/officeDocument/2006/relationships/hyperlink" Target="http://109.109.108.163/pictures//A14016_H_1.jpg" TargetMode="External"/><Relationship Id="rId1150" Type="http://schemas.openxmlformats.org/officeDocument/2006/relationships/hyperlink" Target="http://109.109.108.163/pictures//A14016_H_1.jpg" TargetMode="External"/><Relationship Id="rId1151" Type="http://schemas.openxmlformats.org/officeDocument/2006/relationships/hyperlink" Target="http://109.109.108.163/pictures//A14016_H_1.jpg" TargetMode="External"/><Relationship Id="rId1152" Type="http://schemas.openxmlformats.org/officeDocument/2006/relationships/hyperlink" Target="http://109.109.108.163/pictures/" TargetMode="External"/><Relationship Id="rId1153" Type="http://schemas.openxmlformats.org/officeDocument/2006/relationships/hyperlink" Target="http://109.109.108.163/pictures/" TargetMode="External"/><Relationship Id="rId1154" Type="http://schemas.openxmlformats.org/officeDocument/2006/relationships/hyperlink" Target="http://109.109.108.163/pictures//A6771_H_1.jpg" TargetMode="External"/><Relationship Id="rId1155" Type="http://schemas.openxmlformats.org/officeDocument/2006/relationships/hyperlink" Target="http://109.109.108.163/pictures/" TargetMode="External"/><Relationship Id="rId1156" Type="http://schemas.openxmlformats.org/officeDocument/2006/relationships/hyperlink" Target="http://109.109.108.163/pictures/" TargetMode="External"/><Relationship Id="rId1157" Type="http://schemas.openxmlformats.org/officeDocument/2006/relationships/hyperlink" Target="http://109.109.108.163/pictures//A8248_H_1.jpg" TargetMode="External"/><Relationship Id="rId1158" Type="http://schemas.openxmlformats.org/officeDocument/2006/relationships/hyperlink" Target="http://109.109.108.163/pictures//A8248_H_1.jpg" TargetMode="External"/><Relationship Id="rId1159" Type="http://schemas.openxmlformats.org/officeDocument/2006/relationships/hyperlink" Target="http://109.109.108.163/pictures//A8248_H_1.jpg" TargetMode="External"/><Relationship Id="rId1160" Type="http://schemas.openxmlformats.org/officeDocument/2006/relationships/hyperlink" Target="http://109.109.108.163/pictures//A22363_H_1.jpg" TargetMode="External"/><Relationship Id="rId1161" Type="http://schemas.openxmlformats.org/officeDocument/2006/relationships/hyperlink" Target="http://109.109.108.163/pictures//A22363_H_1.jpg" TargetMode="External"/><Relationship Id="rId1162" Type="http://schemas.openxmlformats.org/officeDocument/2006/relationships/hyperlink" Target="http://109.109.108.163/pictures//A8724_V_1.jpg" TargetMode="External"/><Relationship Id="rId1163" Type="http://schemas.openxmlformats.org/officeDocument/2006/relationships/hyperlink" Target="http://109.109.108.163/pictures//A8724_V_1.jpg" TargetMode="External"/><Relationship Id="rId1164" Type="http://schemas.openxmlformats.org/officeDocument/2006/relationships/hyperlink" Target="http://109.109.108.163/pictures//A8724_V_1.jpg" TargetMode="External"/><Relationship Id="rId1165" Type="http://schemas.openxmlformats.org/officeDocument/2006/relationships/hyperlink" Target="http://109.109.108.163/pictures//A8724_V_1.jpg" TargetMode="External"/><Relationship Id="rId1166" Type="http://schemas.openxmlformats.org/officeDocument/2006/relationships/hyperlink" Target="http://109.109.108.163/pictures//A8724_V_1.jpg" TargetMode="External"/><Relationship Id="rId1167" Type="http://schemas.openxmlformats.org/officeDocument/2006/relationships/hyperlink" Target="http://109.109.108.163/pictures//A8724_V_1.jpg" TargetMode="External"/><Relationship Id="rId1168" Type="http://schemas.openxmlformats.org/officeDocument/2006/relationships/hyperlink" Target="http://109.109.108.163/pictures//A8724_V_1.jpg" TargetMode="External"/><Relationship Id="rId1169" Type="http://schemas.openxmlformats.org/officeDocument/2006/relationships/hyperlink" Target="http://109.109.108.163/pictures//A8724_V_1.jpg" TargetMode="External"/><Relationship Id="rId1170" Type="http://schemas.openxmlformats.org/officeDocument/2006/relationships/hyperlink" Target="http://109.109.108.163/pictures//A8724_V_1.jpg" TargetMode="External"/><Relationship Id="rId1171" Type="http://schemas.openxmlformats.org/officeDocument/2006/relationships/hyperlink" Target="http://109.109.108.163/pictures//A8724_V_1.jpg" TargetMode="External"/><Relationship Id="rId1172" Type="http://schemas.openxmlformats.org/officeDocument/2006/relationships/hyperlink" Target="http://109.109.108.163/pictures//A8724_V_1.jpg" TargetMode="External"/><Relationship Id="rId1173" Type="http://schemas.openxmlformats.org/officeDocument/2006/relationships/hyperlink" Target="http://109.109.108.163/pictures//A8253_H_1.jpg" TargetMode="External"/><Relationship Id="rId1174" Type="http://schemas.openxmlformats.org/officeDocument/2006/relationships/hyperlink" Target="http://109.109.108.163/pictures//A20989_H_1.jpg" TargetMode="External"/><Relationship Id="rId1175" Type="http://schemas.openxmlformats.org/officeDocument/2006/relationships/hyperlink" Target="http://109.109.108.163/pictures//A20989_H_1.jpg" TargetMode="External"/><Relationship Id="rId1176" Type="http://schemas.openxmlformats.org/officeDocument/2006/relationships/hyperlink" Target="http://109.109.108.163/pictures//A20989_H_1.jpg" TargetMode="External"/><Relationship Id="rId1177" Type="http://schemas.openxmlformats.org/officeDocument/2006/relationships/hyperlink" Target="http://109.109.108.163/pictures//A9457_H_1.jpg" TargetMode="External"/><Relationship Id="rId1178" Type="http://schemas.openxmlformats.org/officeDocument/2006/relationships/hyperlink" Target="http://109.109.108.163/pictures//A8452_V_1.jpg" TargetMode="External"/><Relationship Id="rId1179" Type="http://schemas.openxmlformats.org/officeDocument/2006/relationships/hyperlink" Target="http://109.109.108.163/pictures//A14814_H_1.jpg" TargetMode="External"/><Relationship Id="rId1180" Type="http://schemas.openxmlformats.org/officeDocument/2006/relationships/hyperlink" Target="http://109.109.108.163/pictures//A8727_H_1.jpg" TargetMode="External"/><Relationship Id="rId1181" Type="http://schemas.openxmlformats.org/officeDocument/2006/relationships/hyperlink" Target="http://109.109.108.163/pictures//A8727_H_1.jpg" TargetMode="External"/><Relationship Id="rId1182" Type="http://schemas.openxmlformats.org/officeDocument/2006/relationships/hyperlink" Target="http://109.109.108.163/pictures//A9460_H_1.jpg" TargetMode="External"/><Relationship Id="rId1183" Type="http://schemas.openxmlformats.org/officeDocument/2006/relationships/hyperlink" Target="http://109.109.108.163/pictures//A9463_H_1.jpg" TargetMode="External"/><Relationship Id="rId1184" Type="http://schemas.openxmlformats.org/officeDocument/2006/relationships/hyperlink" Target="http://109.109.108.163/pictures//A112686_V_1.jpg" TargetMode="External"/><Relationship Id="rId1185" Type="http://schemas.openxmlformats.org/officeDocument/2006/relationships/hyperlink" Target="http://109.109.108.163/pictures//A112686_V_1.jpg" TargetMode="External"/><Relationship Id="rId1186" Type="http://schemas.openxmlformats.org/officeDocument/2006/relationships/hyperlink" Target="http://109.109.108.163/pictures//A112349_H_1.jpg" TargetMode="External"/><Relationship Id="rId1187" Type="http://schemas.openxmlformats.org/officeDocument/2006/relationships/hyperlink" Target="http://109.109.108.163/pictures//A112909_H_1_1.jpg" TargetMode="External"/><Relationship Id="rId1188" Type="http://schemas.openxmlformats.org/officeDocument/2006/relationships/hyperlink" Target="http://109.109.108.163/pictures//A112909_H_1_1.jpg" TargetMode="External"/><Relationship Id="rId1189" Type="http://schemas.openxmlformats.org/officeDocument/2006/relationships/hyperlink" Target="http://109.109.108.163/pictures//A112909_H_1_1.jpg" TargetMode="External"/><Relationship Id="rId1190" Type="http://schemas.openxmlformats.org/officeDocument/2006/relationships/hyperlink" Target="http://109.109.108.163/pictures//A112909_H_1_1.jpg" TargetMode="External"/><Relationship Id="rId1191" Type="http://schemas.openxmlformats.org/officeDocument/2006/relationships/hyperlink" Target="http://109.109.108.163/pictures//A112909_H_1_1.jpg" TargetMode="External"/><Relationship Id="rId1192" Type="http://schemas.openxmlformats.org/officeDocument/2006/relationships/hyperlink" Target="http://109.109.108.163/pictures//A112909_H_1_1.jpg" TargetMode="External"/><Relationship Id="rId1193" Type="http://schemas.openxmlformats.org/officeDocument/2006/relationships/hyperlink" Target="http://109.109.108.163/pictures//A112909_H_1_1.jpg" TargetMode="External"/><Relationship Id="rId1194" Type="http://schemas.openxmlformats.org/officeDocument/2006/relationships/hyperlink" Target="http://109.109.108.163/pictures//A112909_H_1_1.jpg" TargetMode="External"/><Relationship Id="rId1195" Type="http://schemas.openxmlformats.org/officeDocument/2006/relationships/hyperlink" Target="http://109.109.108.163/pictures//A112909_H_1_1.jpg" TargetMode="External"/><Relationship Id="rId1196" Type="http://schemas.openxmlformats.org/officeDocument/2006/relationships/hyperlink" Target="http://109.109.108.163/pictures//A112909_H_1_1.jpg" TargetMode="External"/><Relationship Id="rId1197" Type="http://schemas.openxmlformats.org/officeDocument/2006/relationships/hyperlink" Target="http://109.109.108.163/pictures//A112909_H_1_1.jpg" TargetMode="External"/><Relationship Id="rId1198" Type="http://schemas.openxmlformats.org/officeDocument/2006/relationships/hyperlink" Target="http://109.109.108.163/pictures//A112909_H_1_1.jpg" TargetMode="External"/><Relationship Id="rId1199" Type="http://schemas.openxmlformats.org/officeDocument/2006/relationships/hyperlink" Target="http://109.109.108.163/pictures//A112909_H_1_1.jpg" TargetMode="External"/><Relationship Id="rId1200" Type="http://schemas.openxmlformats.org/officeDocument/2006/relationships/hyperlink" Target="http://109.109.108.163/pictures//A112909_H_1_1.jpg" TargetMode="External"/><Relationship Id="rId1201" Type="http://schemas.openxmlformats.org/officeDocument/2006/relationships/hyperlink" Target="http://109.109.108.163/pictures//A112909_H_1_1.jpg" TargetMode="External"/><Relationship Id="rId1202" Type="http://schemas.openxmlformats.org/officeDocument/2006/relationships/hyperlink" Target="http://109.109.108.163/pictures//A112909_H_1_1.jpg" TargetMode="External"/><Relationship Id="rId1203" Type="http://schemas.openxmlformats.org/officeDocument/2006/relationships/hyperlink" Target="http://109.109.108.163/pictures//A112909_H_1_1.jpg" TargetMode="External"/><Relationship Id="rId1204" Type="http://schemas.openxmlformats.org/officeDocument/2006/relationships/hyperlink" Target="http://109.109.108.163/pictures//A112909_H_1_1.jpg" TargetMode="External"/><Relationship Id="rId1205" Type="http://schemas.openxmlformats.org/officeDocument/2006/relationships/hyperlink" Target="http://109.109.108.163/pictures//A112909_H_1_1.jpg" TargetMode="External"/><Relationship Id="rId1206" Type="http://schemas.openxmlformats.org/officeDocument/2006/relationships/hyperlink" Target="http://109.109.108.163/pictures//A112909_H_1_1.jpg" TargetMode="External"/><Relationship Id="rId1207" Type="http://schemas.openxmlformats.org/officeDocument/2006/relationships/hyperlink" Target="http://109.109.108.163/pictures//A112909_H_1_1.jpg" TargetMode="External"/><Relationship Id="rId1208" Type="http://schemas.openxmlformats.org/officeDocument/2006/relationships/hyperlink" Target="http://109.109.108.163/pictures/" TargetMode="External"/><Relationship Id="rId1209" Type="http://schemas.openxmlformats.org/officeDocument/2006/relationships/hyperlink" Target="http://109.109.108.163/pictures//A112918_V_1.jpg" TargetMode="External"/><Relationship Id="rId1210" Type="http://schemas.openxmlformats.org/officeDocument/2006/relationships/hyperlink" Target="http://109.109.108.163/pictures//A112917_V_1.jpg" TargetMode="External"/><Relationship Id="rId1211" Type="http://schemas.openxmlformats.org/officeDocument/2006/relationships/hyperlink" Target="http://109.109.108.163/pictures/" TargetMode="External"/><Relationship Id="rId1212" Type="http://schemas.openxmlformats.org/officeDocument/2006/relationships/hyperlink" Target="http://109.109.108.163/pictures/" TargetMode="External"/><Relationship Id="rId1213" Type="http://schemas.openxmlformats.org/officeDocument/2006/relationships/hyperlink" Target="http://109.109.108.163/pictures/" TargetMode="External"/><Relationship Id="rId1214" Type="http://schemas.openxmlformats.org/officeDocument/2006/relationships/hyperlink" Target="http://109.109.108.163/pictures//A112918_V_1.jpg" TargetMode="External"/><Relationship Id="rId1215" Type="http://schemas.openxmlformats.org/officeDocument/2006/relationships/hyperlink" Target="http://109.109.108.163/pictures//A112908_H_1.jpg" TargetMode="External"/><Relationship Id="rId1216" Type="http://schemas.openxmlformats.org/officeDocument/2006/relationships/hyperlink" Target="http://109.109.108.163/pictures//A112908_H_1.jpg" TargetMode="External"/><Relationship Id="rId1217" Type="http://schemas.openxmlformats.org/officeDocument/2006/relationships/hyperlink" Target="http://109.109.108.163/pictures/" TargetMode="External"/><Relationship Id="rId1218" Type="http://schemas.openxmlformats.org/officeDocument/2006/relationships/hyperlink" Target="http://109.109.108.163/pictures/" TargetMode="External"/><Relationship Id="rId1219" Type="http://schemas.openxmlformats.org/officeDocument/2006/relationships/hyperlink" Target="http://109.109.108.163/pictures/" TargetMode="External"/><Relationship Id="rId1220" Type="http://schemas.openxmlformats.org/officeDocument/2006/relationships/hyperlink" Target="http://109.109.108.163/pictures/" TargetMode="External"/><Relationship Id="rId1221" Type="http://schemas.openxmlformats.org/officeDocument/2006/relationships/hyperlink" Target="http://109.109.108.163/pictures/" TargetMode="External"/><Relationship Id="rId1222" Type="http://schemas.openxmlformats.org/officeDocument/2006/relationships/hyperlink" Target="http://109.109.108.163/pictures/" TargetMode="External"/><Relationship Id="rId1223" Type="http://schemas.openxmlformats.org/officeDocument/2006/relationships/hyperlink" Target="http://109.109.108.163/pictures//A112687_V_1.jpg" TargetMode="External"/><Relationship Id="rId1224" Type="http://schemas.openxmlformats.org/officeDocument/2006/relationships/hyperlink" Target="http://109.109.108.163/pictures//A112895_V_1.jpg" TargetMode="External"/><Relationship Id="rId1225" Type="http://schemas.openxmlformats.org/officeDocument/2006/relationships/hyperlink" Target="http://109.109.108.163/pictures//A112895_V_1.jpg" TargetMode="External"/><Relationship Id="rId1226" Type="http://schemas.openxmlformats.org/officeDocument/2006/relationships/hyperlink" Target="http://109.109.108.163/pictures//A112891_H_1.jpg" TargetMode="External"/><Relationship Id="rId1227" Type="http://schemas.openxmlformats.org/officeDocument/2006/relationships/hyperlink" Target="http://109.109.108.163/pictures//A112891_H_1.jpg" TargetMode="External"/><Relationship Id="rId1228" Type="http://schemas.openxmlformats.org/officeDocument/2006/relationships/hyperlink" Target="http://109.109.108.163/pictures/" TargetMode="External"/><Relationship Id="rId1229" Type="http://schemas.openxmlformats.org/officeDocument/2006/relationships/hyperlink" Target="http://109.109.108.163/pictures/" TargetMode="External"/><Relationship Id="rId1230" Type="http://schemas.openxmlformats.org/officeDocument/2006/relationships/hyperlink" Target="http://109.109.108.163/pictures/" TargetMode="External"/><Relationship Id="rId1231" Type="http://schemas.openxmlformats.org/officeDocument/2006/relationships/hyperlink" Target="http://109.109.108.163/pictures//A112728_V_1.jpg" TargetMode="External"/><Relationship Id="rId1232" Type="http://schemas.openxmlformats.org/officeDocument/2006/relationships/hyperlink" Target="http://109.109.108.163/pictures/" TargetMode="External"/><Relationship Id="rId1233" Type="http://schemas.openxmlformats.org/officeDocument/2006/relationships/hyperlink" Target="http://109.109.108.163/pictures/" TargetMode="External"/><Relationship Id="rId1234" Type="http://schemas.openxmlformats.org/officeDocument/2006/relationships/hyperlink" Target="http://109.109.108.163/pictures/" TargetMode="External"/><Relationship Id="rId1235" Type="http://schemas.openxmlformats.org/officeDocument/2006/relationships/hyperlink" Target="http://109.109.108.163/pictures/" TargetMode="External"/><Relationship Id="rId1236" Type="http://schemas.openxmlformats.org/officeDocument/2006/relationships/hyperlink" Target="http://109.109.108.163/pictures//A112894_V_1.jpg" TargetMode="External"/><Relationship Id="rId1237" Type="http://schemas.openxmlformats.org/officeDocument/2006/relationships/hyperlink" Target="http://109.109.108.163/pictures//A112894_V_1.jpg" TargetMode="External"/><Relationship Id="rId1238" Type="http://schemas.openxmlformats.org/officeDocument/2006/relationships/hyperlink" Target="http://109.109.108.163/pictures//A112894_V_1.jpg" TargetMode="External"/><Relationship Id="rId1239" Type="http://schemas.openxmlformats.org/officeDocument/2006/relationships/hyperlink" Target="http://109.109.108.163/pictures//A112894_V_1.jpg" TargetMode="External"/><Relationship Id="rId1240" Type="http://schemas.openxmlformats.org/officeDocument/2006/relationships/hyperlink" Target="http://109.109.108.163/pictures//A112894_V_1.jpg" TargetMode="External"/><Relationship Id="rId1241" Type="http://schemas.openxmlformats.org/officeDocument/2006/relationships/hyperlink" Target="http://109.109.108.163/pictures/" TargetMode="External"/><Relationship Id="rId1242" Type="http://schemas.openxmlformats.org/officeDocument/2006/relationships/hyperlink" Target="http://109.109.108.163/pictures/" TargetMode="External"/><Relationship Id="rId1243" Type="http://schemas.openxmlformats.org/officeDocument/2006/relationships/hyperlink" Target="http://109.109.108.163/pictures//A8883_H_1.jpg" TargetMode="External"/><Relationship Id="rId1244" Type="http://schemas.openxmlformats.org/officeDocument/2006/relationships/hyperlink" Target="http://109.109.108.163/pictures//A9468_H_1.jpg" TargetMode="External"/><Relationship Id="rId1245" Type="http://schemas.openxmlformats.org/officeDocument/2006/relationships/hyperlink" Target="http://109.109.108.163/pictures//A9468_H_1.jpg" TargetMode="External"/><Relationship Id="rId1246" Type="http://schemas.openxmlformats.org/officeDocument/2006/relationships/hyperlink" Target="http://109.109.108.163/pictures//A9473_V_1.jpg" TargetMode="External"/><Relationship Id="rId1247" Type="http://schemas.openxmlformats.org/officeDocument/2006/relationships/hyperlink" Target="http://109.109.108.163/pictures//A9473_V_1.jpg" TargetMode="External"/><Relationship Id="rId1248" Type="http://schemas.openxmlformats.org/officeDocument/2006/relationships/hyperlink" Target="http://109.109.108.163/pictures//A109832_H_1.jpg" TargetMode="External"/><Relationship Id="rId1249" Type="http://schemas.openxmlformats.org/officeDocument/2006/relationships/hyperlink" Target="http://109.109.108.163/pictures//A7314_H_1.jpg" TargetMode="External"/><Relationship Id="rId1250" Type="http://schemas.openxmlformats.org/officeDocument/2006/relationships/hyperlink" Target="http://109.109.108.163/pictures//A7314_H_1.jpg" TargetMode="External"/><Relationship Id="rId1251" Type="http://schemas.openxmlformats.org/officeDocument/2006/relationships/hyperlink" Target="http://109.109.108.163/pictures//A100947_H_1.jpg" TargetMode="External"/><Relationship Id="rId1252" Type="http://schemas.openxmlformats.org/officeDocument/2006/relationships/hyperlink" Target="http://109.109.108.163/pictures//A100947_H_1.jpg" TargetMode="External"/><Relationship Id="rId1253" Type="http://schemas.openxmlformats.org/officeDocument/2006/relationships/hyperlink" Target="http://109.109.108.163/pictures//A9491_H_1.jpg" TargetMode="External"/><Relationship Id="rId1254" Type="http://schemas.openxmlformats.org/officeDocument/2006/relationships/hyperlink" Target="http://109.109.108.163/pictures//A9491_H_1.jpg" TargetMode="External"/><Relationship Id="rId1255" Type="http://schemas.openxmlformats.org/officeDocument/2006/relationships/hyperlink" Target="http://109.109.108.163/pictures//A9491_H_1.jpg" TargetMode="External"/><Relationship Id="rId1256" Type="http://schemas.openxmlformats.org/officeDocument/2006/relationships/hyperlink" Target="http://109.109.108.163/pictures//A9491_H_1.jpg" TargetMode="External"/><Relationship Id="rId1257" Type="http://schemas.openxmlformats.org/officeDocument/2006/relationships/hyperlink" Target="http://109.109.108.163/pictures//A9491_H_1.jpg" TargetMode="External"/><Relationship Id="rId1258" Type="http://schemas.openxmlformats.org/officeDocument/2006/relationships/hyperlink" Target="http://109.109.108.163/pictures//A9492_V_1.jpg" TargetMode="External"/><Relationship Id="rId1259" Type="http://schemas.openxmlformats.org/officeDocument/2006/relationships/hyperlink" Target="http://109.109.108.163/pictures//A9492_V_1.jpg" TargetMode="External"/><Relationship Id="rId1260" Type="http://schemas.openxmlformats.org/officeDocument/2006/relationships/hyperlink" Target="http://109.109.108.163/pictures//A9492_V_1.jpg" TargetMode="External"/><Relationship Id="rId1261" Type="http://schemas.openxmlformats.org/officeDocument/2006/relationships/hyperlink" Target="http://109.109.108.163/pictures//A9492_V_1.jpg" TargetMode="External"/><Relationship Id="rId1262" Type="http://schemas.openxmlformats.org/officeDocument/2006/relationships/hyperlink" Target="http://109.109.108.163/pictures//A9492_V_1.jpg" TargetMode="External"/><Relationship Id="rId1263" Type="http://schemas.openxmlformats.org/officeDocument/2006/relationships/hyperlink" Target="http://109.109.108.163/pictures//A9492_V_1.jpg" TargetMode="External"/><Relationship Id="rId1264" Type="http://schemas.openxmlformats.org/officeDocument/2006/relationships/hyperlink" Target="http://109.109.108.163/pictures//A9492_V_1.jpg" TargetMode="External"/><Relationship Id="rId1265" Type="http://schemas.openxmlformats.org/officeDocument/2006/relationships/hyperlink" Target="http://109.109.108.163/pictures//A9492_V_1.jpg" TargetMode="External"/><Relationship Id="rId1266" Type="http://schemas.openxmlformats.org/officeDocument/2006/relationships/hyperlink" Target="http://109.109.108.163/pictures//A9492_V_1.jpg" TargetMode="External"/><Relationship Id="rId1267" Type="http://schemas.openxmlformats.org/officeDocument/2006/relationships/hyperlink" Target="http://109.109.108.163/pictures//A9492_V_1.jpg" TargetMode="External"/><Relationship Id="rId1268" Type="http://schemas.openxmlformats.org/officeDocument/2006/relationships/hyperlink" Target="http://109.109.108.163/pictures//A9492_V_1.jpg" TargetMode="External"/><Relationship Id="rId1269" Type="http://schemas.openxmlformats.org/officeDocument/2006/relationships/hyperlink" Target="http://109.109.108.163/pictures//A9492_V_1.jpg" TargetMode="External"/><Relationship Id="rId1270" Type="http://schemas.openxmlformats.org/officeDocument/2006/relationships/hyperlink" Target="http://109.109.108.163/pictures//A9492_V_1.jpg" TargetMode="External"/><Relationship Id="rId1271" Type="http://schemas.openxmlformats.org/officeDocument/2006/relationships/hyperlink" Target="http://109.109.108.163/pictures//A9492_V_1.jpg" TargetMode="External"/><Relationship Id="rId1272" Type="http://schemas.openxmlformats.org/officeDocument/2006/relationships/hyperlink" Target="http://109.109.108.163/pictures//A9492_V_1.jpg" TargetMode="External"/><Relationship Id="rId1273" Type="http://schemas.openxmlformats.org/officeDocument/2006/relationships/hyperlink" Target="http://109.109.108.163/pictures//A37832_V_1.jpg" TargetMode="External"/><Relationship Id="rId1274" Type="http://schemas.openxmlformats.org/officeDocument/2006/relationships/hyperlink" Target="http://109.109.108.163/pictures//A37832_V_1.jpg" TargetMode="External"/><Relationship Id="rId1275" Type="http://schemas.openxmlformats.org/officeDocument/2006/relationships/hyperlink" Target="http://109.109.108.163/pictures//A37832_V_1.jpg" TargetMode="External"/><Relationship Id="rId1276" Type="http://schemas.openxmlformats.org/officeDocument/2006/relationships/hyperlink" Target="http://109.109.108.163/pictures/" TargetMode="External"/><Relationship Id="rId1277" Type="http://schemas.openxmlformats.org/officeDocument/2006/relationships/hyperlink" Target="http://109.109.108.163/pictures/" TargetMode="External"/><Relationship Id="rId1278" Type="http://schemas.openxmlformats.org/officeDocument/2006/relationships/hyperlink" Target="http://109.109.108.163/pictures/" TargetMode="External"/><Relationship Id="rId1279" Type="http://schemas.openxmlformats.org/officeDocument/2006/relationships/hyperlink" Target="http://109.109.108.163/pictures//A8302_H_1.jpg" TargetMode="External"/><Relationship Id="rId1280" Type="http://schemas.openxmlformats.org/officeDocument/2006/relationships/hyperlink" Target="http://109.109.108.163/pictures//A8302_H_1.jpg" TargetMode="External"/><Relationship Id="rId1281" Type="http://schemas.openxmlformats.org/officeDocument/2006/relationships/hyperlink" Target="http://109.109.108.163/pictures//A8865_H_1.jpg" TargetMode="External"/><Relationship Id="rId1282" Type="http://schemas.openxmlformats.org/officeDocument/2006/relationships/hyperlink" Target="http://109.109.108.163/pictures//A8810_H_1.jpg" TargetMode="External"/><Relationship Id="rId1283" Type="http://schemas.openxmlformats.org/officeDocument/2006/relationships/hyperlink" Target="http://109.109.108.163/pictures//A8810_H_1.jpg" TargetMode="External"/><Relationship Id="rId1284" Type="http://schemas.openxmlformats.org/officeDocument/2006/relationships/hyperlink" Target="http://109.109.108.163/pictures/" TargetMode="External"/><Relationship Id="rId1285" Type="http://schemas.openxmlformats.org/officeDocument/2006/relationships/hyperlink" Target="http://109.109.108.163/pictures//A11437_H_1.jpg" TargetMode="External"/><Relationship Id="rId1286" Type="http://schemas.openxmlformats.org/officeDocument/2006/relationships/hyperlink" Target="http://109.109.108.163/pictures//A17599_H_1.jpg" TargetMode="External"/><Relationship Id="rId1287" Type="http://schemas.openxmlformats.org/officeDocument/2006/relationships/hyperlink" Target="http://109.109.108.163/pictures/" TargetMode="External"/><Relationship Id="rId1288" Type="http://schemas.openxmlformats.org/officeDocument/2006/relationships/hyperlink" Target="http://109.109.108.163/pictures//A9538_H_1.jpg" TargetMode="External"/><Relationship Id="rId1289" Type="http://schemas.openxmlformats.org/officeDocument/2006/relationships/hyperlink" Target="http://109.109.108.163/pictures//A9891_H_1.jpg" TargetMode="External"/><Relationship Id="rId1290" Type="http://schemas.openxmlformats.org/officeDocument/2006/relationships/hyperlink" Target="http://109.109.108.163/pictures//A9891_H_1.jpg" TargetMode="External"/><Relationship Id="rId1291" Type="http://schemas.openxmlformats.org/officeDocument/2006/relationships/hyperlink" Target="http://109.109.108.163/pictures//A9891_H_1.jpg" TargetMode="External"/><Relationship Id="rId1292" Type="http://schemas.openxmlformats.org/officeDocument/2006/relationships/hyperlink" Target="http://109.109.108.163/pictures//A20873_H_1.jpg" TargetMode="External"/><Relationship Id="rId1293" Type="http://schemas.openxmlformats.org/officeDocument/2006/relationships/hyperlink" Target="http://109.109.108.163/pictures//A20873_H_1.jpg" TargetMode="External"/><Relationship Id="rId1294" Type="http://schemas.openxmlformats.org/officeDocument/2006/relationships/hyperlink" Target="http://109.109.108.163/pictures/" TargetMode="External"/><Relationship Id="rId1295" Type="http://schemas.openxmlformats.org/officeDocument/2006/relationships/hyperlink" Target="http://109.109.108.163/pictures//A11955_H_1.jpg" TargetMode="External"/><Relationship Id="rId1296" Type="http://schemas.openxmlformats.org/officeDocument/2006/relationships/hyperlink" Target="http://109.109.108.163/pictures/" TargetMode="External"/><Relationship Id="rId1297" Type="http://schemas.openxmlformats.org/officeDocument/2006/relationships/hyperlink" Target="http://109.109.108.163/pictures//A16322_H_1.jpg" TargetMode="External"/><Relationship Id="rId1298" Type="http://schemas.openxmlformats.org/officeDocument/2006/relationships/hyperlink" Target="http://109.109.108.163/pictures/" TargetMode="External"/><Relationship Id="rId1299" Type="http://schemas.openxmlformats.org/officeDocument/2006/relationships/hyperlink" Target="http://109.109.108.163/pictures//A9740_V_1.jpg" TargetMode="External"/><Relationship Id="rId1300" Type="http://schemas.openxmlformats.org/officeDocument/2006/relationships/hyperlink" Target="http://109.109.108.163/pictures//A9740_V_1.jpg" TargetMode="External"/><Relationship Id="rId1301" Type="http://schemas.openxmlformats.org/officeDocument/2006/relationships/hyperlink" Target="http://109.109.108.163/pictures//A7202_H_1.jpg" TargetMode="External"/><Relationship Id="rId1302" Type="http://schemas.openxmlformats.org/officeDocument/2006/relationships/hyperlink" Target="http://109.109.108.163/pictures//A7202_H_1.jpg" TargetMode="External"/><Relationship Id="rId1303" Type="http://schemas.openxmlformats.org/officeDocument/2006/relationships/hyperlink" Target="http://109.109.108.163/pictures//A7202_H_1.jpg" TargetMode="External"/><Relationship Id="rId1304" Type="http://schemas.openxmlformats.org/officeDocument/2006/relationships/hyperlink" Target="http://109.109.108.163/pictures//A7202_H_1.jpg" TargetMode="External"/><Relationship Id="rId1305" Type="http://schemas.openxmlformats.org/officeDocument/2006/relationships/hyperlink" Target="http://109.109.108.163/pictures//A7202_H_1.jpg" TargetMode="External"/><Relationship Id="rId1306" Type="http://schemas.openxmlformats.org/officeDocument/2006/relationships/hyperlink" Target="http://109.109.108.163/pictures//A8406_H_1.jpg" TargetMode="External"/><Relationship Id="rId1307" Type="http://schemas.openxmlformats.org/officeDocument/2006/relationships/hyperlink" Target="http://109.109.108.163/pictures//A9216_H_1.jpg" TargetMode="External"/><Relationship Id="rId1308" Type="http://schemas.openxmlformats.org/officeDocument/2006/relationships/hyperlink" Target="http://109.109.108.163/pictures//A24743_H_1.jpg" TargetMode="External"/><Relationship Id="rId1309" Type="http://schemas.openxmlformats.org/officeDocument/2006/relationships/hyperlink" Target="http://109.109.108.163/pictures//A13204_H_1.jpg" TargetMode="External"/><Relationship Id="rId1310" Type="http://schemas.openxmlformats.org/officeDocument/2006/relationships/hyperlink" Target="http://109.109.108.163/pictures//A28991_H_1.jpg" TargetMode="External"/><Relationship Id="rId1311" Type="http://schemas.openxmlformats.org/officeDocument/2006/relationships/hyperlink" Target="http://109.109.108.163/pictures//A28991_H_1.jpg" TargetMode="External"/><Relationship Id="rId1312" Type="http://schemas.openxmlformats.org/officeDocument/2006/relationships/hyperlink" Target="http://109.109.108.163/pictures/" TargetMode="External"/><Relationship Id="rId1313" Type="http://schemas.openxmlformats.org/officeDocument/2006/relationships/hyperlink" Target="http://109.109.108.163/pictures/" TargetMode="External"/><Relationship Id="rId1314" Type="http://schemas.openxmlformats.org/officeDocument/2006/relationships/hyperlink" Target="http://109.109.108.163/pictures/" TargetMode="External"/><Relationship Id="rId1315" Type="http://schemas.openxmlformats.org/officeDocument/2006/relationships/hyperlink" Target="http://109.109.108.163/pictures/" TargetMode="External"/><Relationship Id="rId1316" Type="http://schemas.openxmlformats.org/officeDocument/2006/relationships/hyperlink" Target="http://109.109.108.163/pictures/" TargetMode="External"/><Relationship Id="rId1317" Type="http://schemas.openxmlformats.org/officeDocument/2006/relationships/hyperlink" Target="http://109.109.108.163/pictures/" TargetMode="External"/><Relationship Id="rId1318" Type="http://schemas.openxmlformats.org/officeDocument/2006/relationships/hyperlink" Target="http://109.109.108.163/pictures//A111110_V_1.jpg" TargetMode="External"/><Relationship Id="rId1319" Type="http://schemas.openxmlformats.org/officeDocument/2006/relationships/hyperlink" Target="http://109.109.108.163/pictures/" TargetMode="External"/><Relationship Id="rId1320" Type="http://schemas.openxmlformats.org/officeDocument/2006/relationships/hyperlink" Target="http://109.109.108.163/pictures/" TargetMode="External"/><Relationship Id="rId1321" Type="http://schemas.openxmlformats.org/officeDocument/2006/relationships/hyperlink" Target="http://109.109.108.163/pictures/" TargetMode="External"/><Relationship Id="rId1322" Type="http://schemas.openxmlformats.org/officeDocument/2006/relationships/hyperlink" Target="http://109.109.108.163/pictures/" TargetMode="External"/><Relationship Id="rId1323" Type="http://schemas.openxmlformats.org/officeDocument/2006/relationships/hyperlink" Target="http://109.109.108.163/pictures//A14355_H_1.jpg" TargetMode="External"/><Relationship Id="rId1324" Type="http://schemas.openxmlformats.org/officeDocument/2006/relationships/hyperlink" Target="http://109.109.108.163/pictures//A14355_H_1.jpg" TargetMode="External"/><Relationship Id="rId1325" Type="http://schemas.openxmlformats.org/officeDocument/2006/relationships/hyperlink" Target="http://109.109.108.163/pictures/" TargetMode="External"/><Relationship Id="rId1326" Type="http://schemas.openxmlformats.org/officeDocument/2006/relationships/hyperlink" Target="http://109.109.108.163/pictures/" TargetMode="External"/><Relationship Id="rId1327" Type="http://schemas.openxmlformats.org/officeDocument/2006/relationships/hyperlink" Target="http://109.109.108.163/pictures//A107518_H_1.jpg" TargetMode="External"/><Relationship Id="rId1328" Type="http://schemas.openxmlformats.org/officeDocument/2006/relationships/hyperlink" Target="http://109.109.108.163/pictures//A14643_H_1.jpg" TargetMode="External"/><Relationship Id="rId1329" Type="http://schemas.openxmlformats.org/officeDocument/2006/relationships/hyperlink" Target="http://109.109.108.163/pictures//A14643_H_1.jpg" TargetMode="External"/><Relationship Id="rId1330" Type="http://schemas.openxmlformats.org/officeDocument/2006/relationships/hyperlink" Target="http://109.109.108.163/pictures/" TargetMode="External"/><Relationship Id="rId1331" Type="http://schemas.openxmlformats.org/officeDocument/2006/relationships/hyperlink" Target="http://109.109.108.163/pictures/" TargetMode="External"/><Relationship Id="rId1332" Type="http://schemas.openxmlformats.org/officeDocument/2006/relationships/hyperlink" Target="http://109.109.108.163/pictures/" TargetMode="External"/><Relationship Id="rId1333" Type="http://schemas.openxmlformats.org/officeDocument/2006/relationships/hyperlink" Target="http://109.109.108.163/pictures/" TargetMode="External"/><Relationship Id="rId1334" Type="http://schemas.openxmlformats.org/officeDocument/2006/relationships/hyperlink" Target="http://109.109.108.163/pictures//A15374_H_1.jpg" TargetMode="External"/><Relationship Id="rId1335" Type="http://schemas.openxmlformats.org/officeDocument/2006/relationships/hyperlink" Target="http://109.109.108.163/pictures//A15374_H_1.jpg" TargetMode="External"/><Relationship Id="rId1336" Type="http://schemas.openxmlformats.org/officeDocument/2006/relationships/hyperlink" Target="http://109.109.108.163/pictures//A15368_H_1.jpg" TargetMode="External"/><Relationship Id="rId1337" Type="http://schemas.openxmlformats.org/officeDocument/2006/relationships/hyperlink" Target="http://109.109.108.163/pictures/" TargetMode="External"/><Relationship Id="rId1338" Type="http://schemas.openxmlformats.org/officeDocument/2006/relationships/hyperlink" Target="http://109.109.108.163/pictures/" TargetMode="External"/><Relationship Id="rId1339" Type="http://schemas.openxmlformats.org/officeDocument/2006/relationships/hyperlink" Target="http://109.109.108.163/pictures/" TargetMode="External"/><Relationship Id="rId1340" Type="http://schemas.openxmlformats.org/officeDocument/2006/relationships/hyperlink" Target="http://109.109.108.163/pictures/" TargetMode="External"/><Relationship Id="rId1341" Type="http://schemas.openxmlformats.org/officeDocument/2006/relationships/hyperlink" Target="http://109.109.108.163/pictures/" TargetMode="External"/><Relationship Id="rId1342" Type="http://schemas.openxmlformats.org/officeDocument/2006/relationships/hyperlink" Target="http://109.109.108.163/pictures/" TargetMode="External"/><Relationship Id="rId1343" Type="http://schemas.openxmlformats.org/officeDocument/2006/relationships/hyperlink" Target="http://109.109.108.163/pictures/" TargetMode="External"/><Relationship Id="rId1344" Type="http://schemas.openxmlformats.org/officeDocument/2006/relationships/hyperlink" Target="http://109.109.108.163/pictures//A114198_V_1.jpg" TargetMode="External"/><Relationship Id="rId1345" Type="http://schemas.openxmlformats.org/officeDocument/2006/relationships/hyperlink" Target="http://109.109.108.163/pictures//A46076_H_1.jpg" TargetMode="External"/><Relationship Id="rId1346" Type="http://schemas.openxmlformats.org/officeDocument/2006/relationships/hyperlink" Target="http://109.109.108.163/pictures//A46076_H_1.jpg" TargetMode="External"/><Relationship Id="rId1347" Type="http://schemas.openxmlformats.org/officeDocument/2006/relationships/hyperlink" Target="http://109.109.108.163/pictures//B108056_0000213931_H_1.jpg" TargetMode="External"/><Relationship Id="rId1348" Type="http://schemas.openxmlformats.org/officeDocument/2006/relationships/hyperlink" Target="http://109.109.108.163/pictures//A108056_H_1.jpg" TargetMode="External"/><Relationship Id="rId1349" Type="http://schemas.openxmlformats.org/officeDocument/2006/relationships/hyperlink" Target="http://109.109.108.163/pictures//A16965_H_1.jpg" TargetMode="External"/><Relationship Id="rId1350" Type="http://schemas.openxmlformats.org/officeDocument/2006/relationships/hyperlink" Target="http://109.109.108.163/pictures//A23137_H_1.jpg" TargetMode="External"/><Relationship Id="rId1351" Type="http://schemas.openxmlformats.org/officeDocument/2006/relationships/hyperlink" Target="http://109.109.108.163/pictures/" TargetMode="External"/><Relationship Id="rId1352" Type="http://schemas.openxmlformats.org/officeDocument/2006/relationships/hyperlink" Target="http://109.109.108.163/pictures//A9557_H_1.jpg" TargetMode="External"/><Relationship Id="rId1353" Type="http://schemas.openxmlformats.org/officeDocument/2006/relationships/hyperlink" Target="http://109.109.108.163/pictures//A9557_H_1.jpg" TargetMode="External"/><Relationship Id="rId1354" Type="http://schemas.openxmlformats.org/officeDocument/2006/relationships/hyperlink" Target="http://109.109.108.163/pictures//A8292_H_1_1.jpg" TargetMode="External"/><Relationship Id="rId1355" Type="http://schemas.openxmlformats.org/officeDocument/2006/relationships/hyperlink" Target="http://109.109.108.163/pictures/" TargetMode="External"/><Relationship Id="rId1356" Type="http://schemas.openxmlformats.org/officeDocument/2006/relationships/hyperlink" Target="http://109.109.108.163/pictures/" TargetMode="External"/><Relationship Id="rId1357" Type="http://schemas.openxmlformats.org/officeDocument/2006/relationships/hyperlink" Target="http://109.109.108.163/pictures/" TargetMode="External"/><Relationship Id="rId1358" Type="http://schemas.openxmlformats.org/officeDocument/2006/relationships/hyperlink" Target="http://109.109.108.163/pictures/" TargetMode="External"/><Relationship Id="rId1359" Type="http://schemas.openxmlformats.org/officeDocument/2006/relationships/hyperlink" Target="http://109.109.108.163/pictures/" TargetMode="External"/><Relationship Id="rId1360" Type="http://schemas.openxmlformats.org/officeDocument/2006/relationships/hyperlink" Target="http://109.109.108.163/pictures//A19769_H_1.jpg" TargetMode="External"/><Relationship Id="rId1361" Type="http://schemas.openxmlformats.org/officeDocument/2006/relationships/hyperlink" Target="http://109.109.108.163/pictures//A19769_H_1.jpg" TargetMode="External"/><Relationship Id="rId1362" Type="http://schemas.openxmlformats.org/officeDocument/2006/relationships/hyperlink" Target="http://109.109.108.163/pictures//A19769_H_1.jpg" TargetMode="External"/><Relationship Id="rId1363" Type="http://schemas.openxmlformats.org/officeDocument/2006/relationships/hyperlink" Target="http://109.109.108.163/pictures/" TargetMode="External"/><Relationship Id="rId1364" Type="http://schemas.openxmlformats.org/officeDocument/2006/relationships/hyperlink" Target="http://109.109.108.163/pictures/" TargetMode="External"/><Relationship Id="rId1365" Type="http://schemas.openxmlformats.org/officeDocument/2006/relationships/hyperlink" Target="http://109.109.108.163/pictures/" TargetMode="External"/><Relationship Id="rId1366" Type="http://schemas.openxmlformats.org/officeDocument/2006/relationships/hyperlink" Target="http://109.109.108.163/pictures//A15632_H_1.jpg" TargetMode="External"/><Relationship Id="rId1367" Type="http://schemas.openxmlformats.org/officeDocument/2006/relationships/hyperlink" Target="http://109.109.108.163/pictures//A14992_H_1.jpg" TargetMode="External"/><Relationship Id="rId1368" Type="http://schemas.openxmlformats.org/officeDocument/2006/relationships/hyperlink" Target="http://109.109.108.163/pictures//A27752_H_1.jpg" TargetMode="External"/><Relationship Id="rId1369" Type="http://schemas.openxmlformats.org/officeDocument/2006/relationships/hyperlink" Target="http://109.109.108.163/pictures//A14994_V_1.jpg" TargetMode="External"/><Relationship Id="rId1370" Type="http://schemas.openxmlformats.org/officeDocument/2006/relationships/hyperlink" Target="http://109.109.108.163/pictures//A8327_H_1.jpg" TargetMode="External"/><Relationship Id="rId1371" Type="http://schemas.openxmlformats.org/officeDocument/2006/relationships/hyperlink" Target="http://109.109.108.163/pictures//A9569_H_1.jpg" TargetMode="External"/><Relationship Id="rId1372" Type="http://schemas.openxmlformats.org/officeDocument/2006/relationships/hyperlink" Target="http://109.109.108.163/pictures//A9569_H_1.jpg" TargetMode="External"/><Relationship Id="rId1373" Type="http://schemas.openxmlformats.org/officeDocument/2006/relationships/hyperlink" Target="http://109.109.108.163/pictures//A9569_H_1.jpg" TargetMode="External"/><Relationship Id="rId1374" Type="http://schemas.openxmlformats.org/officeDocument/2006/relationships/hyperlink" Target="http://109.109.108.163/pictures//A9569_H_1.jpg" TargetMode="External"/><Relationship Id="rId1375" Type="http://schemas.openxmlformats.org/officeDocument/2006/relationships/hyperlink" Target="http://109.109.108.163/pictures//A9568_H_1.jpg" TargetMode="External"/><Relationship Id="rId1376" Type="http://schemas.openxmlformats.org/officeDocument/2006/relationships/hyperlink" Target="http://109.109.108.163/pictures//A9568_H_1.jpg" TargetMode="External"/><Relationship Id="rId1377" Type="http://schemas.openxmlformats.org/officeDocument/2006/relationships/hyperlink" Target="http://109.109.108.163/pictures//A14993_H_1.jpg" TargetMode="External"/><Relationship Id="rId1378" Type="http://schemas.openxmlformats.org/officeDocument/2006/relationships/hyperlink" Target="http://109.109.108.163/pictures//A14993_H_1.jpg" TargetMode="External"/><Relationship Id="rId1379" Type="http://schemas.openxmlformats.org/officeDocument/2006/relationships/hyperlink" Target="http://109.109.108.163/pictures/" TargetMode="External"/><Relationship Id="rId1380" Type="http://schemas.openxmlformats.org/officeDocument/2006/relationships/hyperlink" Target="http://109.109.108.163/pictures//A16607_V_1.jpg" TargetMode="External"/><Relationship Id="rId1381" Type="http://schemas.openxmlformats.org/officeDocument/2006/relationships/hyperlink" Target="http://109.109.108.163/pictures//A9778_H_1.jpg" TargetMode="External"/><Relationship Id="rId1382" Type="http://schemas.openxmlformats.org/officeDocument/2006/relationships/hyperlink" Target="http://109.109.108.163/pictures//A9778_H_1.jpg" TargetMode="External"/><Relationship Id="rId1383" Type="http://schemas.openxmlformats.org/officeDocument/2006/relationships/hyperlink" Target="http://109.109.108.163/pictures//A9778_H_1.jpg" TargetMode="External"/><Relationship Id="rId1384" Type="http://schemas.openxmlformats.org/officeDocument/2006/relationships/hyperlink" Target="http://109.109.108.163/pictures//A9778_H_1.jpg" TargetMode="External"/><Relationship Id="rId1385" Type="http://schemas.openxmlformats.org/officeDocument/2006/relationships/hyperlink" Target="http://109.109.108.163/pictures//A10644_H_1.jpg" TargetMode="External"/><Relationship Id="rId1386" Type="http://schemas.openxmlformats.org/officeDocument/2006/relationships/hyperlink" Target="http://109.109.108.163/pictures//A22236_H_1.jpg" TargetMode="External"/><Relationship Id="rId1387" Type="http://schemas.openxmlformats.org/officeDocument/2006/relationships/hyperlink" Target="http://109.109.108.163/pictures/" TargetMode="External"/><Relationship Id="rId1388" Type="http://schemas.openxmlformats.org/officeDocument/2006/relationships/hyperlink" Target="http://109.109.108.163/pictures/" TargetMode="External"/><Relationship Id="rId1389" Type="http://schemas.openxmlformats.org/officeDocument/2006/relationships/hyperlink" Target="http://109.109.108.163/pictures/" TargetMode="External"/><Relationship Id="rId1390" Type="http://schemas.openxmlformats.org/officeDocument/2006/relationships/hyperlink" Target="http://109.109.108.163/pictures/" TargetMode="External"/><Relationship Id="rId1391" Type="http://schemas.openxmlformats.org/officeDocument/2006/relationships/hyperlink" Target="http://109.109.108.163/pictures/" TargetMode="External"/><Relationship Id="rId1392" Type="http://schemas.openxmlformats.org/officeDocument/2006/relationships/hyperlink" Target="http://109.109.108.163/pictures/" TargetMode="External"/><Relationship Id="rId1393" Type="http://schemas.openxmlformats.org/officeDocument/2006/relationships/hyperlink" Target="http://109.109.108.163/pictures//A9247_H_1.jpg" TargetMode="External"/><Relationship Id="rId1394" Type="http://schemas.openxmlformats.org/officeDocument/2006/relationships/hyperlink" Target="http://109.109.108.163/pictures//A13187_H_1.jpg" TargetMode="External"/><Relationship Id="rId1395" Type="http://schemas.openxmlformats.org/officeDocument/2006/relationships/hyperlink" Target="http://109.109.108.163/pictures//A16608_V_1.jpg" TargetMode="External"/><Relationship Id="rId1396" Type="http://schemas.openxmlformats.org/officeDocument/2006/relationships/hyperlink" Target="http://109.109.108.163/pictures/" TargetMode="External"/><Relationship Id="rId1397" Type="http://schemas.openxmlformats.org/officeDocument/2006/relationships/hyperlink" Target="http://109.109.108.163/pictures//A9715_H_2.jpg" TargetMode="External"/><Relationship Id="rId1398" Type="http://schemas.openxmlformats.org/officeDocument/2006/relationships/hyperlink" Target="http://109.109.108.163/pictures//A9715_H_2.jpg" TargetMode="External"/><Relationship Id="rId1399" Type="http://schemas.openxmlformats.org/officeDocument/2006/relationships/hyperlink" Target="http://109.109.108.163/pictures/" TargetMode="External"/><Relationship Id="rId1400" Type="http://schemas.openxmlformats.org/officeDocument/2006/relationships/hyperlink" Target="http://109.109.108.163/pictures//A23973_H_1.jpg" TargetMode="External"/><Relationship Id="rId1401" Type="http://schemas.openxmlformats.org/officeDocument/2006/relationships/hyperlink" Target="http://109.109.108.163/pictures//A28608_H_1.jpg" TargetMode="External"/><Relationship Id="rId1402" Type="http://schemas.openxmlformats.org/officeDocument/2006/relationships/hyperlink" Target="http://109.109.108.163/pictures//A28608_H_1.jpg" TargetMode="External"/><Relationship Id="rId1403" Type="http://schemas.openxmlformats.org/officeDocument/2006/relationships/hyperlink" Target="http://109.109.108.163/pictures//A28608_H_1.jpg" TargetMode="External"/><Relationship Id="rId1404" Type="http://schemas.openxmlformats.org/officeDocument/2006/relationships/hyperlink" Target="http://109.109.108.163/pictures//A103726_H_1.jpg" TargetMode="External"/><Relationship Id="rId1405" Type="http://schemas.openxmlformats.org/officeDocument/2006/relationships/hyperlink" Target="http://109.109.108.163/pictures//A103726_H_1.jpg" TargetMode="External"/><Relationship Id="rId1406" Type="http://schemas.openxmlformats.org/officeDocument/2006/relationships/hyperlink" Target="http://109.109.108.163/pictures//A9583_H_1.jpg" TargetMode="External"/><Relationship Id="rId1407" Type="http://schemas.openxmlformats.org/officeDocument/2006/relationships/hyperlink" Target="http://109.109.108.163/pictures//A9583_H_1.jpg" TargetMode="External"/><Relationship Id="rId1408" Type="http://schemas.openxmlformats.org/officeDocument/2006/relationships/hyperlink" Target="http://109.109.108.163/pictures/" TargetMode="External"/><Relationship Id="rId1409" Type="http://schemas.openxmlformats.org/officeDocument/2006/relationships/hyperlink" Target="http://109.109.108.163/pictures/" TargetMode="External"/><Relationship Id="rId1410" Type="http://schemas.openxmlformats.org/officeDocument/2006/relationships/hyperlink" Target="http://109.109.108.163/pictures//A9818_H_1.jpg" TargetMode="External"/><Relationship Id="rId1411" Type="http://schemas.openxmlformats.org/officeDocument/2006/relationships/hyperlink" Target="http://109.109.108.163/pictures//A8740_H_1.jpg" TargetMode="External"/><Relationship Id="rId1412" Type="http://schemas.openxmlformats.org/officeDocument/2006/relationships/hyperlink" Target="http://109.109.108.163/pictures/" TargetMode="External"/><Relationship Id="rId1413" Type="http://schemas.openxmlformats.org/officeDocument/2006/relationships/hyperlink" Target="http://109.109.108.163/pictures//A9586_H_1.jpg" TargetMode="External"/><Relationship Id="rId1414" Type="http://schemas.openxmlformats.org/officeDocument/2006/relationships/hyperlink" Target="http://109.109.108.163/pictures//A46680_H_1.jpg" TargetMode="External"/><Relationship Id="rId1415" Type="http://schemas.openxmlformats.org/officeDocument/2006/relationships/hyperlink" Target="http://109.109.108.163/pictures//A9794_H_1.jpg" TargetMode="External"/><Relationship Id="rId1416" Type="http://schemas.openxmlformats.org/officeDocument/2006/relationships/hyperlink" Target="http://109.109.108.163/pictures//A9794_H_1.jpg" TargetMode="External"/><Relationship Id="rId1417" Type="http://schemas.openxmlformats.org/officeDocument/2006/relationships/hyperlink" Target="http://109.109.108.163/pictures//A9794_H_1.jpg" TargetMode="External"/><Relationship Id="rId1418" Type="http://schemas.openxmlformats.org/officeDocument/2006/relationships/hyperlink" Target="http://109.109.108.163/pictures//A110423_H_1.jpg" TargetMode="External"/><Relationship Id="rId1419" Type="http://schemas.openxmlformats.org/officeDocument/2006/relationships/hyperlink" Target="http://109.109.108.163/pictures//A110423_H_1.jpg" TargetMode="External"/><Relationship Id="rId1420" Type="http://schemas.openxmlformats.org/officeDocument/2006/relationships/hyperlink" Target="http://109.109.108.163/pictures//A110423_H_1.jpg" TargetMode="External"/><Relationship Id="rId1421" Type="http://schemas.openxmlformats.org/officeDocument/2006/relationships/hyperlink" Target="http://109.109.108.163/pictures//A8346_V_1.jpg" TargetMode="External"/><Relationship Id="rId1422" Type="http://schemas.openxmlformats.org/officeDocument/2006/relationships/hyperlink" Target="http://109.109.108.163/pictures//A29005_H_1_1.jpg" TargetMode="External"/><Relationship Id="rId1423" Type="http://schemas.openxmlformats.org/officeDocument/2006/relationships/hyperlink" Target="http://109.109.108.163/pictures//A35542_H_1.jpg" TargetMode="External"/><Relationship Id="rId1424" Type="http://schemas.openxmlformats.org/officeDocument/2006/relationships/hyperlink" Target="http://109.109.108.163/pictures//A35542_H_1.jpg" TargetMode="External"/><Relationship Id="rId1425" Type="http://schemas.openxmlformats.org/officeDocument/2006/relationships/hyperlink" Target="http://109.109.108.163/pictures//A35542_H_1.jpg" TargetMode="External"/><Relationship Id="rId1426" Type="http://schemas.openxmlformats.org/officeDocument/2006/relationships/hyperlink" Target="http://109.109.108.163/pictures//A35542_H_1.jpg" TargetMode="External"/><Relationship Id="rId1427" Type="http://schemas.openxmlformats.org/officeDocument/2006/relationships/hyperlink" Target="http://109.109.108.163/pictures//A9608_H_1_1.jpg" TargetMode="External"/><Relationship Id="rId1428" Type="http://schemas.openxmlformats.org/officeDocument/2006/relationships/hyperlink" Target="http://109.109.108.163/pictures//A9608_H_1_1.jpg" TargetMode="External"/><Relationship Id="rId1429" Type="http://schemas.openxmlformats.org/officeDocument/2006/relationships/hyperlink" Target="http://109.109.108.163/pictures//A15525_H_1.jpg" TargetMode="External"/><Relationship Id="rId1430" Type="http://schemas.openxmlformats.org/officeDocument/2006/relationships/hyperlink" Target="http://109.109.108.163/pictures//A15525_H_1.jpg" TargetMode="External"/><Relationship Id="rId1431" Type="http://schemas.openxmlformats.org/officeDocument/2006/relationships/hyperlink" Target="http://109.109.108.163/pictures//A15525_H_1.jpg" TargetMode="External"/><Relationship Id="rId1432" Type="http://schemas.openxmlformats.org/officeDocument/2006/relationships/hyperlink" Target="http://109.109.108.163/pictures//A9355_H_1.jpg" TargetMode="External"/><Relationship Id="rId1433" Type="http://schemas.openxmlformats.org/officeDocument/2006/relationships/hyperlink" Target="http://109.109.108.163/pictures//A9355_H_1.jpg" TargetMode="External"/><Relationship Id="rId1434" Type="http://schemas.openxmlformats.org/officeDocument/2006/relationships/hyperlink" Target="http://109.109.108.163/pictures//A9355_H_1.jpg" TargetMode="External"/><Relationship Id="rId1435" Type="http://schemas.openxmlformats.org/officeDocument/2006/relationships/hyperlink" Target="http://109.109.108.163/pictures//A25791_H_1.jpg" TargetMode="External"/><Relationship Id="rId1436" Type="http://schemas.openxmlformats.org/officeDocument/2006/relationships/hyperlink" Target="http://109.109.108.163/pictures//A25791_H_1.jpg" TargetMode="External"/><Relationship Id="rId1437" Type="http://schemas.openxmlformats.org/officeDocument/2006/relationships/hyperlink" Target="http://109.109.108.163/pictures//A12044_V_1.jpg" TargetMode="External"/><Relationship Id="rId1438" Type="http://schemas.openxmlformats.org/officeDocument/2006/relationships/hyperlink" Target="http://109.109.108.163/pictures//A12044_V_1.jpg" TargetMode="External"/><Relationship Id="rId1439" Type="http://schemas.openxmlformats.org/officeDocument/2006/relationships/hyperlink" Target="http://109.109.108.163/pictures//A12044_V_1.jpg" TargetMode="External"/><Relationship Id="rId1440" Type="http://schemas.openxmlformats.org/officeDocument/2006/relationships/hyperlink" Target="http://109.109.108.163/pictures//A105674_V_1.jpg" TargetMode="External"/><Relationship Id="rId1441" Type="http://schemas.openxmlformats.org/officeDocument/2006/relationships/hyperlink" Target="http://109.109.108.163/pictures//A105013_V_1.jpg" TargetMode="External"/><Relationship Id="rId1442" Type="http://schemas.openxmlformats.org/officeDocument/2006/relationships/hyperlink" Target="http://109.109.108.163/pictures//A106590_H_1.jpg" TargetMode="External"/><Relationship Id="rId1443" Type="http://schemas.openxmlformats.org/officeDocument/2006/relationships/hyperlink" Target="http://109.109.108.163/pictures//A9095_H_1.jpg" TargetMode="External"/><Relationship Id="rId1444" Type="http://schemas.openxmlformats.org/officeDocument/2006/relationships/hyperlink" Target="http://109.109.108.163/pictures//A101579_H_1.jpg" TargetMode="External"/><Relationship Id="rId1445" Type="http://schemas.openxmlformats.org/officeDocument/2006/relationships/hyperlink" Target="http://109.109.108.163/pictures//A101579_H_1.jpg" TargetMode="External"/><Relationship Id="rId1446" Type="http://schemas.openxmlformats.org/officeDocument/2006/relationships/hyperlink" Target="http://109.109.108.163/pictures//A14435_V_1.jpg" TargetMode="External"/><Relationship Id="rId1447" Type="http://schemas.openxmlformats.org/officeDocument/2006/relationships/hyperlink" Target="http://109.109.108.163/pictures//A14435_V_1.jpg" TargetMode="External"/><Relationship Id="rId1448" Type="http://schemas.openxmlformats.org/officeDocument/2006/relationships/hyperlink" Target="http://109.109.108.163/pictures//A14435_V_1.jpg" TargetMode="External"/><Relationship Id="rId1449" Type="http://schemas.openxmlformats.org/officeDocument/2006/relationships/hyperlink" Target="http://109.109.108.163/pictures//A18020_V_1.jpg" TargetMode="External"/><Relationship Id="rId1450" Type="http://schemas.openxmlformats.org/officeDocument/2006/relationships/hyperlink" Target="http://109.109.108.163/pictures//A18020_V_1.jpg" TargetMode="External"/><Relationship Id="rId1451" Type="http://schemas.openxmlformats.org/officeDocument/2006/relationships/hyperlink" Target="http://109.109.108.163/pictures//A13013_H_1.jpg" TargetMode="External"/><Relationship Id="rId1452" Type="http://schemas.openxmlformats.org/officeDocument/2006/relationships/hyperlink" Target="http://109.109.108.163/pictures//A104183_V_1.jpg" TargetMode="External"/><Relationship Id="rId1453" Type="http://schemas.openxmlformats.org/officeDocument/2006/relationships/hyperlink" Target="http://109.109.108.163/pictures//A104183_V_1.jpg" TargetMode="External"/><Relationship Id="rId1454" Type="http://schemas.openxmlformats.org/officeDocument/2006/relationships/hyperlink" Target="http://109.109.108.163/pictures//A106343_V_1.jpg" TargetMode="External"/><Relationship Id="rId1455" Type="http://schemas.openxmlformats.org/officeDocument/2006/relationships/hyperlink" Target="http://109.109.108.163/pictures//A26712_H_1.jpg" TargetMode="External"/><Relationship Id="rId1456" Type="http://schemas.openxmlformats.org/officeDocument/2006/relationships/hyperlink" Target="http://109.109.108.163/pictures//A26712_H_1.jpg" TargetMode="External"/><Relationship Id="rId1457" Type="http://schemas.openxmlformats.org/officeDocument/2006/relationships/hyperlink" Target="http://109.109.108.163/pictures//A26712_H_1.jpg" TargetMode="External"/><Relationship Id="rId1458" Type="http://schemas.openxmlformats.org/officeDocument/2006/relationships/hyperlink" Target="http://109.109.108.163/pictures//A19432_H_1.jpg" TargetMode="External"/><Relationship Id="rId1459" Type="http://schemas.openxmlformats.org/officeDocument/2006/relationships/hyperlink" Target="http://109.109.108.163/pictures//A17274_H_1.jpg" TargetMode="External"/><Relationship Id="rId1460" Type="http://schemas.openxmlformats.org/officeDocument/2006/relationships/hyperlink" Target="http://109.109.108.163/pictures//A9612_V_1.jpg" TargetMode="External"/><Relationship Id="rId1461" Type="http://schemas.openxmlformats.org/officeDocument/2006/relationships/hyperlink" Target="http://109.109.108.163/pictures//A9612_V_1.jpg" TargetMode="External"/><Relationship Id="rId1462" Type="http://schemas.openxmlformats.org/officeDocument/2006/relationships/hyperlink" Target="http://109.109.108.163/pictures//A9612_V_1.jpg" TargetMode="External"/><Relationship Id="rId1463" Type="http://schemas.openxmlformats.org/officeDocument/2006/relationships/hyperlink" Target="http://109.109.108.163/pictures//A9612_V_1.jpg" TargetMode="External"/><Relationship Id="rId1464" Type="http://schemas.openxmlformats.org/officeDocument/2006/relationships/hyperlink" Target="http://109.109.108.163/pictures//A8358_H_1.jpg" TargetMode="External"/><Relationship Id="rId1465" Type="http://schemas.openxmlformats.org/officeDocument/2006/relationships/hyperlink" Target="http://109.109.108.163/pictures//A17297_H_1.jpg" TargetMode="External"/><Relationship Id="rId1466" Type="http://schemas.openxmlformats.org/officeDocument/2006/relationships/hyperlink" Target="http://109.109.108.163/pictures//A13428_H_1.jpg" TargetMode="External"/><Relationship Id="rId1467" Type="http://schemas.openxmlformats.org/officeDocument/2006/relationships/hyperlink" Target="http://109.109.108.163/pictures//A13428_H_1.jpg" TargetMode="External"/><Relationship Id="rId1468" Type="http://schemas.openxmlformats.org/officeDocument/2006/relationships/hyperlink" Target="http://109.109.108.163/pictures//A13428_H_1.jpg" TargetMode="External"/><Relationship Id="rId1469" Type="http://schemas.openxmlformats.org/officeDocument/2006/relationships/hyperlink" Target="http://109.109.108.163/pictures/" TargetMode="External"/><Relationship Id="rId1470" Type="http://schemas.openxmlformats.org/officeDocument/2006/relationships/hyperlink" Target="http://109.109.108.163/pictures//A106107_H_1.jpg" TargetMode="External"/><Relationship Id="rId1471" Type="http://schemas.openxmlformats.org/officeDocument/2006/relationships/hyperlink" Target="http://109.109.108.163/pictures/" TargetMode="External"/><Relationship Id="rId1472" Type="http://schemas.openxmlformats.org/officeDocument/2006/relationships/hyperlink" Target="http://109.109.108.163/pictures/" TargetMode="External"/><Relationship Id="rId1473" Type="http://schemas.openxmlformats.org/officeDocument/2006/relationships/hyperlink" Target="http://109.109.108.163/pictures//A9378_H_1.jpg" TargetMode="External"/><Relationship Id="rId1474" Type="http://schemas.openxmlformats.org/officeDocument/2006/relationships/hyperlink" Target="http://109.109.108.163/pictures/" TargetMode="External"/><Relationship Id="rId1475" Type="http://schemas.openxmlformats.org/officeDocument/2006/relationships/hyperlink" Target="http://109.109.108.163/pictures//A9835_H_1.jpg" TargetMode="External"/><Relationship Id="rId1476" Type="http://schemas.openxmlformats.org/officeDocument/2006/relationships/hyperlink" Target="http://109.109.108.163/pictures//A22464_H_1_1.jpg" TargetMode="External"/><Relationship Id="rId1477" Type="http://schemas.openxmlformats.org/officeDocument/2006/relationships/hyperlink" Target="http://109.109.108.163/pictures//A17321_V_1.jpg" TargetMode="External"/><Relationship Id="rId1478" Type="http://schemas.openxmlformats.org/officeDocument/2006/relationships/hyperlink" Target="http://109.109.108.163/pictures//A110689_V_1.jpg" TargetMode="External"/><Relationship Id="rId1479" Type="http://schemas.openxmlformats.org/officeDocument/2006/relationships/hyperlink" Target="http://109.109.108.163/pictures/" TargetMode="External"/><Relationship Id="rId1480" Type="http://schemas.openxmlformats.org/officeDocument/2006/relationships/hyperlink" Target="http://109.109.108.163/pictures/" TargetMode="External"/><Relationship Id="rId1481" Type="http://schemas.openxmlformats.org/officeDocument/2006/relationships/hyperlink" Target="http://109.109.108.163/pictures/" TargetMode="External"/><Relationship Id="rId1482" Type="http://schemas.openxmlformats.org/officeDocument/2006/relationships/hyperlink" Target="http://109.109.108.163/pictures/" TargetMode="External"/><Relationship Id="rId1483" Type="http://schemas.openxmlformats.org/officeDocument/2006/relationships/hyperlink" Target="http://109.109.108.163/pictures/" TargetMode="External"/><Relationship Id="rId1484" Type="http://schemas.openxmlformats.org/officeDocument/2006/relationships/hyperlink" Target="http://109.109.108.163/pictures//A38239_H_1.jpg" TargetMode="External"/><Relationship Id="rId1485" Type="http://schemas.openxmlformats.org/officeDocument/2006/relationships/hyperlink" Target="http://109.109.108.163/pictures//A38244_V_1.jpg" TargetMode="External"/><Relationship Id="rId1486" Type="http://schemas.openxmlformats.org/officeDocument/2006/relationships/hyperlink" Target="http://109.109.108.163/pictures//A38244_V_1.jpg" TargetMode="External"/><Relationship Id="rId1487" Type="http://schemas.openxmlformats.org/officeDocument/2006/relationships/hyperlink" Target="http://109.109.108.163/pictures//A38244_V_1.jpg" TargetMode="External"/><Relationship Id="rId1488" Type="http://schemas.openxmlformats.org/officeDocument/2006/relationships/hyperlink" Target="http://109.109.108.163/pictures//A38244_V_1.jpg" TargetMode="External"/><Relationship Id="rId1489" Type="http://schemas.openxmlformats.org/officeDocument/2006/relationships/hyperlink" Target="http://109.109.108.163/pictures//A38244_V_1.jpg" TargetMode="External"/><Relationship Id="rId1490" Type="http://schemas.openxmlformats.org/officeDocument/2006/relationships/hyperlink" Target="http://109.109.108.163/pictures//A38244_V_1.jpg" TargetMode="External"/><Relationship Id="rId1491" Type="http://schemas.openxmlformats.org/officeDocument/2006/relationships/hyperlink" Target="http://109.109.108.163/pictures//A38244_V_1.jpg" TargetMode="External"/><Relationship Id="rId1492" Type="http://schemas.openxmlformats.org/officeDocument/2006/relationships/hyperlink" Target="http://109.109.108.163/pictures//A38244_V_1.jpg" TargetMode="External"/><Relationship Id="rId1493" Type="http://schemas.openxmlformats.org/officeDocument/2006/relationships/hyperlink" Target="http://109.109.108.163/pictures//A38244_V_1.jpg" TargetMode="External"/><Relationship Id="rId1494" Type="http://schemas.openxmlformats.org/officeDocument/2006/relationships/hyperlink" Target="http://109.109.108.163/pictures/" TargetMode="External"/><Relationship Id="rId1495" Type="http://schemas.openxmlformats.org/officeDocument/2006/relationships/hyperlink" Target="http://109.109.108.163/pictures/" TargetMode="External"/><Relationship Id="rId1496" Type="http://schemas.openxmlformats.org/officeDocument/2006/relationships/hyperlink" Target="http://109.109.108.163/pictures//A7367_H_1.jpg" TargetMode="External"/><Relationship Id="rId1497" Type="http://schemas.openxmlformats.org/officeDocument/2006/relationships/hyperlink" Target="http://109.109.108.163/pictures//A28752_H_1.jpg" TargetMode="External"/><Relationship Id="rId1498" Type="http://schemas.openxmlformats.org/officeDocument/2006/relationships/hyperlink" Target="http://109.109.108.163/pictures//A20235_H_1.jpg" TargetMode="External"/><Relationship Id="rId1499" Type="http://schemas.openxmlformats.org/officeDocument/2006/relationships/hyperlink" Target="http://109.109.108.163/pictures/" TargetMode="External"/><Relationship Id="rId1500" Type="http://schemas.openxmlformats.org/officeDocument/2006/relationships/hyperlink" Target="http://109.109.108.163/pictures//A8252_V_1.jpg" TargetMode="External"/><Relationship Id="rId1501" Type="http://schemas.openxmlformats.org/officeDocument/2006/relationships/hyperlink" Target="http://109.109.108.163/pictures//A8252_V_1.jpg" TargetMode="External"/><Relationship Id="rId1502" Type="http://schemas.openxmlformats.org/officeDocument/2006/relationships/hyperlink" Target="http://109.109.108.163/pictures//A8252_V_1.jpg" TargetMode="External"/><Relationship Id="rId1503" Type="http://schemas.openxmlformats.org/officeDocument/2006/relationships/hyperlink" Target="http://109.109.108.163/pictures//A8252_V_1.jpg" TargetMode="External"/><Relationship Id="rId1504" Type="http://schemas.openxmlformats.org/officeDocument/2006/relationships/hyperlink" Target="http://109.109.108.163/pictures//A8252_V_1.jpg" TargetMode="External"/><Relationship Id="rId1505" Type="http://schemas.openxmlformats.org/officeDocument/2006/relationships/hyperlink" Target="http://109.109.108.163/pictures//A8417_H_1.jpg" TargetMode="External"/><Relationship Id="rId1506" Type="http://schemas.openxmlformats.org/officeDocument/2006/relationships/hyperlink" Target="http://109.109.108.163/pictures//A8417_H_1.jpg" TargetMode="External"/><Relationship Id="rId1507" Type="http://schemas.openxmlformats.org/officeDocument/2006/relationships/hyperlink" Target="http://109.109.108.163/pictures//A106219_H_1.jpg" TargetMode="External"/><Relationship Id="rId1508" Type="http://schemas.openxmlformats.org/officeDocument/2006/relationships/hyperlink" Target="http://109.109.108.163/pictures//A28414_H_1.jpg" TargetMode="External"/><Relationship Id="rId1509" Type="http://schemas.openxmlformats.org/officeDocument/2006/relationships/hyperlink" Target="http://109.109.108.163/pictures//A8761_H_1.jpg" TargetMode="External"/><Relationship Id="rId1510" Type="http://schemas.openxmlformats.org/officeDocument/2006/relationships/hyperlink" Target="http://109.109.108.163/pictures//A109147_H_1.jpg" TargetMode="External"/><Relationship Id="rId1511" Type="http://schemas.openxmlformats.org/officeDocument/2006/relationships/hyperlink" Target="http://109.109.108.163/pictures/" TargetMode="External"/><Relationship Id="rId1512" Type="http://schemas.openxmlformats.org/officeDocument/2006/relationships/hyperlink" Target="http://109.109.108.163/pictures//A15804_H_1.jpg" TargetMode="External"/><Relationship Id="rId1513" Type="http://schemas.openxmlformats.org/officeDocument/2006/relationships/hyperlink" Target="http://109.109.108.163/pictures/" TargetMode="External"/><Relationship Id="rId1514" Type="http://schemas.openxmlformats.org/officeDocument/2006/relationships/hyperlink" Target="http://109.109.108.163/pictures//A106212_H_1.jpg" TargetMode="External"/><Relationship Id="rId1515" Type="http://schemas.openxmlformats.org/officeDocument/2006/relationships/hyperlink" Target="http://109.109.108.163/pictures/" TargetMode="External"/><Relationship Id="rId1516" Type="http://schemas.openxmlformats.org/officeDocument/2006/relationships/hyperlink" Target="http://109.109.108.163/pictures//A6572_V_1.jpg" TargetMode="External"/><Relationship Id="rId1517" Type="http://schemas.openxmlformats.org/officeDocument/2006/relationships/hyperlink" Target="http://109.109.108.163/pictures//A6572_V_1.jpg" TargetMode="External"/><Relationship Id="rId1518" Type="http://schemas.openxmlformats.org/officeDocument/2006/relationships/hyperlink" Target="http://109.109.108.163/pictures//A6572_V_1.jpg" TargetMode="External"/><Relationship Id="rId1519" Type="http://schemas.openxmlformats.org/officeDocument/2006/relationships/hyperlink" Target="http://109.109.108.163/pictures//A28597_H_1.jpg" TargetMode="External"/><Relationship Id="rId1520" Type="http://schemas.openxmlformats.org/officeDocument/2006/relationships/hyperlink" Target="http://109.109.108.163/pictures//A9781_H_1.jpg" TargetMode="External"/><Relationship Id="rId1521" Type="http://schemas.openxmlformats.org/officeDocument/2006/relationships/hyperlink" Target="http://109.109.108.163/pictures//A9409_H_1.jpg" TargetMode="External"/><Relationship Id="rId1522" Type="http://schemas.openxmlformats.org/officeDocument/2006/relationships/hyperlink" Target="http://109.109.108.163/pictures/" TargetMode="External"/><Relationship Id="rId1523" Type="http://schemas.openxmlformats.org/officeDocument/2006/relationships/hyperlink" Target="http://109.109.108.163/pictures/" TargetMode="External"/><Relationship Id="rId1524" Type="http://schemas.openxmlformats.org/officeDocument/2006/relationships/hyperlink" Target="http://109.109.108.163/pictures//A110367_V_1.jpg" TargetMode="External"/><Relationship Id="rId1525" Type="http://schemas.openxmlformats.org/officeDocument/2006/relationships/hyperlink" Target="http://109.109.108.163/pictures//A110367_V_1.jpg" TargetMode="External"/><Relationship Id="rId1526" Type="http://schemas.openxmlformats.org/officeDocument/2006/relationships/hyperlink" Target="http://109.109.108.163/pictures//A21576_V_1.jpg" TargetMode="External"/><Relationship Id="rId1527" Type="http://schemas.openxmlformats.org/officeDocument/2006/relationships/hyperlink" Target="http://109.109.108.163/pictures/" TargetMode="External"/><Relationship Id="rId1528" Type="http://schemas.openxmlformats.org/officeDocument/2006/relationships/hyperlink" Target="http://109.109.108.163/pictures/" TargetMode="External"/><Relationship Id="rId1529" Type="http://schemas.openxmlformats.org/officeDocument/2006/relationships/hyperlink" Target="http://109.109.108.163/pictures//A21581_V_1.jpg" TargetMode="External"/><Relationship Id="rId1530" Type="http://schemas.openxmlformats.org/officeDocument/2006/relationships/hyperlink" Target="http://109.109.108.163/pictures//A21583_V_1.jpg" TargetMode="External"/><Relationship Id="rId1531" Type="http://schemas.openxmlformats.org/officeDocument/2006/relationships/hyperlink" Target="http://109.109.108.163/pictures/" TargetMode="External"/><Relationship Id="rId1532" Type="http://schemas.openxmlformats.org/officeDocument/2006/relationships/hyperlink" Target="http://109.109.108.163/pictures//A21586_V_1.jpg" TargetMode="External"/><Relationship Id="rId1533" Type="http://schemas.openxmlformats.org/officeDocument/2006/relationships/hyperlink" Target="http://109.109.108.163/pictures//A21586_V_1.jpg" TargetMode="External"/><Relationship Id="rId1534" Type="http://schemas.openxmlformats.org/officeDocument/2006/relationships/hyperlink" Target="http://109.109.108.163/pictures//A9789_V_1.jpg" TargetMode="External"/><Relationship Id="rId1535" Type="http://schemas.openxmlformats.org/officeDocument/2006/relationships/hyperlink" Target="http://109.109.108.163/pictures/" TargetMode="External"/><Relationship Id="rId1536" Type="http://schemas.openxmlformats.org/officeDocument/2006/relationships/hyperlink" Target="http://109.109.108.163/pictures//A9991_H_1.jpg" TargetMode="External"/><Relationship Id="rId1537" Type="http://schemas.openxmlformats.org/officeDocument/2006/relationships/hyperlink" Target="http://109.109.108.163/pictures//A9991_H_1.jpg" TargetMode="External"/><Relationship Id="rId1538" Type="http://schemas.openxmlformats.org/officeDocument/2006/relationships/hyperlink" Target="http://109.109.108.163/pictures//A9991_H_1.jpg" TargetMode="External"/><Relationship Id="rId1539" Type="http://schemas.openxmlformats.org/officeDocument/2006/relationships/hyperlink" Target="http://109.109.108.163/pictures//A12726_H_1.jpg" TargetMode="External"/><Relationship Id="rId1540" Type="http://schemas.openxmlformats.org/officeDocument/2006/relationships/hyperlink" Target="http://109.109.108.163/pictures//A12726_H_1.jpg" TargetMode="External"/><Relationship Id="rId1541" Type="http://schemas.openxmlformats.org/officeDocument/2006/relationships/hyperlink" Target="http://109.109.108.163/pictures//A12726_H_1.jpg" TargetMode="External"/><Relationship Id="rId1542" Type="http://schemas.openxmlformats.org/officeDocument/2006/relationships/hyperlink" Target="http://109.109.108.163/pictures//A12726_H_1.jpg" TargetMode="External"/><Relationship Id="rId1543" Type="http://schemas.openxmlformats.org/officeDocument/2006/relationships/hyperlink" Target="http://109.109.108.163/pictures//A12726_H_1.jpg" TargetMode="External"/><Relationship Id="rId1544" Type="http://schemas.openxmlformats.org/officeDocument/2006/relationships/hyperlink" Target="http://109.109.108.163/pictures//A12726_H_1.jpg" TargetMode="External"/><Relationship Id="rId1545" Type="http://schemas.openxmlformats.org/officeDocument/2006/relationships/hyperlink" Target="http://109.109.108.163/pictures//A12726_H_1.jpg" TargetMode="External"/><Relationship Id="rId1546" Type="http://schemas.openxmlformats.org/officeDocument/2006/relationships/hyperlink" Target="http://109.109.108.163/pictures//A12726_H_1.jpg" TargetMode="External"/><Relationship Id="rId1547" Type="http://schemas.openxmlformats.org/officeDocument/2006/relationships/hyperlink" Target="http://109.109.108.163/pictures//A12726_H_1.jpg" TargetMode="External"/><Relationship Id="rId1548" Type="http://schemas.openxmlformats.org/officeDocument/2006/relationships/hyperlink" Target="http://109.109.108.163/pictures//A12726_H_1.jpg" TargetMode="External"/><Relationship Id="rId1549" Type="http://schemas.openxmlformats.org/officeDocument/2006/relationships/hyperlink" Target="http://109.109.108.163/pictures//A12726_H_1.jpg" TargetMode="External"/><Relationship Id="rId1550" Type="http://schemas.openxmlformats.org/officeDocument/2006/relationships/hyperlink" Target="http://109.109.108.163/pictures//A12726_H_1.jpg" TargetMode="External"/><Relationship Id="rId1551" Type="http://schemas.openxmlformats.org/officeDocument/2006/relationships/hyperlink" Target="http://109.109.108.163/pictures//A12726_H_1.jpg" TargetMode="External"/><Relationship Id="rId1552" Type="http://schemas.openxmlformats.org/officeDocument/2006/relationships/hyperlink" Target="http://109.109.108.163/pictures//A12726_H_1.jpg" TargetMode="External"/><Relationship Id="rId1553" Type="http://schemas.openxmlformats.org/officeDocument/2006/relationships/hyperlink" Target="http://109.109.108.163/pictures//A12726_H_1.jpg" TargetMode="External"/><Relationship Id="rId1554" Type="http://schemas.openxmlformats.org/officeDocument/2006/relationships/hyperlink" Target="http://109.109.108.163/pictures//A12726_H_1.jpg" TargetMode="External"/><Relationship Id="rId1555" Type="http://schemas.openxmlformats.org/officeDocument/2006/relationships/hyperlink" Target="http://109.109.108.163/pictures//A12726_H_1.jpg" TargetMode="External"/><Relationship Id="rId1556" Type="http://schemas.openxmlformats.org/officeDocument/2006/relationships/hyperlink" Target="http://109.109.108.163/pictures//A12726_H_1.jpg" TargetMode="External"/><Relationship Id="rId1557" Type="http://schemas.openxmlformats.org/officeDocument/2006/relationships/hyperlink" Target="http://109.109.108.163/pictures//A12726_H_1.jpg" TargetMode="External"/><Relationship Id="rId1558" Type="http://schemas.openxmlformats.org/officeDocument/2006/relationships/hyperlink" Target="http://109.109.108.163/pictures//A12726_H_1.jpg" TargetMode="External"/><Relationship Id="rId1559" Type="http://schemas.openxmlformats.org/officeDocument/2006/relationships/hyperlink" Target="http://109.109.108.163/pictures//A12726_H_1.jpg" TargetMode="External"/><Relationship Id="rId1560" Type="http://schemas.openxmlformats.org/officeDocument/2006/relationships/hyperlink" Target="http://109.109.108.163/pictures//A18179_H_1.jpg" TargetMode="External"/><Relationship Id="rId1561" Type="http://schemas.openxmlformats.org/officeDocument/2006/relationships/hyperlink" Target="http://109.109.108.163/pictures//A15514_H_1.jpg" TargetMode="External"/><Relationship Id="rId1562" Type="http://schemas.openxmlformats.org/officeDocument/2006/relationships/hyperlink" Target="http://109.109.108.163/pictures//A22050_V_1.jpg" TargetMode="External"/><Relationship Id="rId1563" Type="http://schemas.openxmlformats.org/officeDocument/2006/relationships/hyperlink" Target="http://109.109.108.163/pictures//A22050_V_1.jpg" TargetMode="External"/><Relationship Id="rId1564" Type="http://schemas.openxmlformats.org/officeDocument/2006/relationships/hyperlink" Target="http://109.109.108.163/pictures//A22050_V_1.jpg" TargetMode="External"/><Relationship Id="rId1565" Type="http://schemas.openxmlformats.org/officeDocument/2006/relationships/hyperlink" Target="http://109.109.108.163/pictures//A22050_V_1.jpg" TargetMode="External"/><Relationship Id="rId1566" Type="http://schemas.openxmlformats.org/officeDocument/2006/relationships/hyperlink" Target="http://109.109.108.163/pictures//A22050_V_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AA6" activeCellId="0" sqref="AA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true" outlineLevel="0" max="2" min="2" style="0" width="11.28"/>
    <col collapsed="false" customWidth="true" hidden="false" outlineLevel="0" max="3" min="3" style="0" width="38.85"/>
    <col collapsed="false" customWidth="true" hidden="true" outlineLevel="0" max="4" min="4" style="0" width="13.28"/>
    <col collapsed="false" customWidth="true" hidden="false" outlineLevel="0" max="5" min="5" style="0" width="7.85"/>
    <col collapsed="false" customWidth="true" hidden="false" outlineLevel="0" max="6" min="6" style="0" width="8.99"/>
    <col collapsed="false" customWidth="true" hidden="true" outlineLevel="0" max="7" min="7" style="0" width="6.41"/>
    <col collapsed="false" customWidth="true" hidden="false" outlineLevel="0" max="8" min="8" style="0" width="10.99"/>
    <col collapsed="false" customWidth="true" hidden="false" outlineLevel="0" max="9" min="9" style="0" width="20.28"/>
    <col collapsed="false" customWidth="true" hidden="false" outlineLevel="0" max="11" min="10" style="0" width="0.13"/>
    <col collapsed="false" customWidth="true" hidden="true" outlineLevel="0" max="20" min="12" style="0" width="0.13"/>
    <col collapsed="false" customWidth="true" hidden="true" outlineLevel="0" max="21" min="21" style="0" width="11.7"/>
  </cols>
  <sheetData>
    <row r="1" customFormat="false" ht="0.75" hidden="false" customHeight="true" outlineLevel="0" collapsed="false"/>
    <row r="2" customFormat="false" ht="17.25" hidden="false" customHeight="true" outlineLevel="0" collapsed="false">
      <c r="A2" s="1"/>
      <c r="C2" s="2" t="s">
        <v>0</v>
      </c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43.5" hidden="false" customHeight="true" outlineLevel="0" collapsed="false">
      <c r="B3" s="5"/>
      <c r="C3" s="6" t="s">
        <v>1</v>
      </c>
      <c r="D3" s="7"/>
      <c r="E3" s="8" t="s">
        <v>2</v>
      </c>
      <c r="F3" s="8" t="s">
        <v>3</v>
      </c>
      <c r="G3" s="7"/>
      <c r="H3" s="9" t="s">
        <v>4</v>
      </c>
      <c r="I3" s="8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2.95" hidden="false" customHeight="true" outlineLevel="0" collapsed="false">
      <c r="A4" s="12" t="n">
        <v>213776</v>
      </c>
      <c r="B4" s="13"/>
      <c r="C4" s="14" t="s">
        <v>6</v>
      </c>
      <c r="D4" s="15"/>
      <c r="E4" s="16" t="s">
        <v>7</v>
      </c>
      <c r="F4" s="16" t="s">
        <v>8</v>
      </c>
      <c r="G4" s="16"/>
      <c r="H4" s="17" t="n">
        <v>6</v>
      </c>
      <c r="I4" s="18"/>
      <c r="J4" s="19" t="e">
        <f aca="false">SUM(#REF!+#REF!+#REF!+#REF!)*#REF!</f>
        <v>#REF!</v>
      </c>
      <c r="K4" s="20" t="e">
        <f aca="false">SUM((#REF!+#REF!+#REF!+#REF!)*H4)*#REF!</f>
        <v>#REF!</v>
      </c>
      <c r="U4" s="19"/>
    </row>
    <row r="5" customFormat="false" ht="12.95" hidden="false" customHeight="true" outlineLevel="0" collapsed="false">
      <c r="A5" s="12" t="n">
        <v>197822</v>
      </c>
      <c r="B5" s="13"/>
      <c r="C5" s="21" t="s">
        <v>9</v>
      </c>
      <c r="D5" s="22"/>
      <c r="E5" s="23" t="s">
        <v>10</v>
      </c>
      <c r="F5" s="23" t="s">
        <v>8</v>
      </c>
      <c r="G5" s="23"/>
      <c r="H5" s="24" t="n">
        <v>8</v>
      </c>
      <c r="I5" s="25"/>
      <c r="J5" s="19" t="e">
        <f aca="false">SUM(#REF!+#REF!+#REF!+#REF!)*#REF!</f>
        <v>#REF!</v>
      </c>
      <c r="K5" s="20" t="e">
        <f aca="false">SUM((#REF!+#REF!+#REF!+#REF!)*H5)*#REF!</f>
        <v>#REF!</v>
      </c>
      <c r="U5" s="19"/>
    </row>
    <row r="6" customFormat="false" ht="12.95" hidden="false" customHeight="true" outlineLevel="0" collapsed="false">
      <c r="A6" s="12" t="n">
        <v>202932</v>
      </c>
      <c r="B6" s="13"/>
      <c r="C6" s="21" t="s">
        <v>11</v>
      </c>
      <c r="D6" s="22"/>
      <c r="E6" s="23" t="s">
        <v>12</v>
      </c>
      <c r="F6" s="23" t="s">
        <v>13</v>
      </c>
      <c r="G6" s="23"/>
      <c r="H6" s="24" t="n">
        <v>6</v>
      </c>
      <c r="I6" s="25"/>
      <c r="J6" s="19" t="e">
        <f aca="false">SUM(#REF!+#REF!+#REF!+#REF!)*#REF!</f>
        <v>#REF!</v>
      </c>
      <c r="K6" s="20" t="e">
        <f aca="false">SUM((#REF!+#REF!+#REF!+#REF!)*H6)*#REF!</f>
        <v>#REF!</v>
      </c>
      <c r="U6" s="19"/>
    </row>
    <row r="7" customFormat="false" ht="12.95" hidden="false" customHeight="true" outlineLevel="0" collapsed="false">
      <c r="A7" s="12" t="n">
        <v>202928</v>
      </c>
      <c r="B7" s="13"/>
      <c r="C7" s="21" t="s">
        <v>11</v>
      </c>
      <c r="D7" s="22"/>
      <c r="E7" s="23" t="s">
        <v>14</v>
      </c>
      <c r="F7" s="23" t="s">
        <v>15</v>
      </c>
      <c r="G7" s="23"/>
      <c r="H7" s="24" t="n">
        <v>8</v>
      </c>
      <c r="I7" s="25"/>
      <c r="J7" s="19" t="e">
        <f aca="false">SUM(#REF!+#REF!+#REF!+#REF!)*#REF!</f>
        <v>#REF!</v>
      </c>
      <c r="K7" s="20" t="e">
        <f aca="false">SUM((#REF!+#REF!+#REF!+#REF!)*H7)*#REF!</f>
        <v>#REF!</v>
      </c>
      <c r="U7" s="19"/>
    </row>
    <row r="8" customFormat="false" ht="12.95" hidden="false" customHeight="true" outlineLevel="0" collapsed="false">
      <c r="A8" s="12" t="n">
        <v>202927</v>
      </c>
      <c r="B8" s="13"/>
      <c r="C8" s="21" t="s">
        <v>11</v>
      </c>
      <c r="D8" s="22"/>
      <c r="E8" s="23" t="s">
        <v>10</v>
      </c>
      <c r="F8" s="23" t="s">
        <v>15</v>
      </c>
      <c r="G8" s="23"/>
      <c r="H8" s="24" t="n">
        <v>9</v>
      </c>
      <c r="I8" s="25"/>
      <c r="J8" s="19" t="e">
        <f aca="false">SUM(#REF!+#REF!+#REF!+#REF!)*#REF!</f>
        <v>#REF!</v>
      </c>
      <c r="K8" s="20" t="e">
        <f aca="false">SUM((#REF!+#REF!+#REF!+#REF!)*H8)*#REF!</f>
        <v>#REF!</v>
      </c>
      <c r="U8" s="19"/>
    </row>
    <row r="9" customFormat="false" ht="12.95" hidden="false" customHeight="true" outlineLevel="0" collapsed="false">
      <c r="A9" s="12" t="n">
        <v>209078</v>
      </c>
      <c r="B9" s="13"/>
      <c r="C9" s="21" t="s">
        <v>16</v>
      </c>
      <c r="D9" s="22"/>
      <c r="E9" s="23" t="s">
        <v>7</v>
      </c>
      <c r="F9" s="23" t="s">
        <v>17</v>
      </c>
      <c r="G9" s="23"/>
      <c r="H9" s="24" t="n">
        <v>8</v>
      </c>
      <c r="I9" s="25"/>
      <c r="J9" s="19" t="e">
        <f aca="false">SUM(#REF!+#REF!+#REF!+#REF!)*#REF!</f>
        <v>#REF!</v>
      </c>
      <c r="K9" s="20" t="e">
        <f aca="false">SUM((#REF!+#REF!+#REF!+#REF!)*H9)*#REF!</f>
        <v>#REF!</v>
      </c>
      <c r="U9" s="19"/>
    </row>
    <row r="10" customFormat="false" ht="12.95" hidden="false" customHeight="true" outlineLevel="0" collapsed="false">
      <c r="A10" s="12" t="n">
        <v>205379</v>
      </c>
      <c r="B10" s="13"/>
      <c r="C10" s="21" t="s">
        <v>18</v>
      </c>
      <c r="D10" s="22"/>
      <c r="E10" s="23" t="s">
        <v>7</v>
      </c>
      <c r="F10" s="23" t="s">
        <v>19</v>
      </c>
      <c r="G10" s="23"/>
      <c r="H10" s="24" t="n">
        <v>7</v>
      </c>
      <c r="I10" s="25"/>
      <c r="J10" s="19" t="e">
        <f aca="false">SUM(#REF!+#REF!+#REF!+#REF!)*#REF!</f>
        <v>#REF!</v>
      </c>
      <c r="K10" s="20" t="e">
        <f aca="false">SUM((#REF!+#REF!+#REF!+#REF!)*H10)*#REF!</f>
        <v>#REF!</v>
      </c>
      <c r="U10" s="19"/>
    </row>
    <row r="11" customFormat="false" ht="12.95" hidden="false" customHeight="true" outlineLevel="0" collapsed="false">
      <c r="A11" s="12" t="n">
        <v>203424</v>
      </c>
      <c r="B11" s="13"/>
      <c r="C11" s="21" t="s">
        <v>20</v>
      </c>
      <c r="D11" s="22"/>
      <c r="E11" s="23" t="s">
        <v>21</v>
      </c>
      <c r="F11" s="23"/>
      <c r="G11" s="23"/>
      <c r="H11" s="24" t="n">
        <v>7</v>
      </c>
      <c r="I11" s="25"/>
      <c r="J11" s="19" t="e">
        <f aca="false">SUM(#REF!+#REF!+#REF!+#REF!)*#REF!</f>
        <v>#REF!</v>
      </c>
      <c r="K11" s="20" t="e">
        <f aca="false">SUM((#REF!+#REF!+#REF!+#REF!)*H11)*#REF!</f>
        <v>#REF!</v>
      </c>
      <c r="U11" s="19"/>
    </row>
    <row r="12" customFormat="false" ht="12.95" hidden="false" customHeight="true" outlineLevel="0" collapsed="false">
      <c r="A12" s="12" t="n">
        <v>199465</v>
      </c>
      <c r="B12" s="13"/>
      <c r="C12" s="21" t="s">
        <v>22</v>
      </c>
      <c r="D12" s="22"/>
      <c r="E12" s="23" t="s">
        <v>23</v>
      </c>
      <c r="F12" s="23"/>
      <c r="G12" s="23"/>
      <c r="H12" s="24" t="n">
        <v>5</v>
      </c>
      <c r="I12" s="25"/>
      <c r="J12" s="19" t="e">
        <f aca="false">SUM(#REF!+#REF!+#REF!+#REF!)*#REF!</f>
        <v>#REF!</v>
      </c>
      <c r="K12" s="20" t="e">
        <f aca="false">SUM((#REF!+#REF!+#REF!+#REF!)*H12)*#REF!</f>
        <v>#REF!</v>
      </c>
      <c r="U12" s="19"/>
    </row>
    <row r="13" customFormat="false" ht="12.95" hidden="false" customHeight="true" outlineLevel="0" collapsed="false">
      <c r="A13" s="12" t="n">
        <v>199463</v>
      </c>
      <c r="B13" s="13"/>
      <c r="C13" s="21" t="s">
        <v>22</v>
      </c>
      <c r="D13" s="22"/>
      <c r="E13" s="23" t="s">
        <v>21</v>
      </c>
      <c r="F13" s="23"/>
      <c r="G13" s="23"/>
      <c r="H13" s="24" t="n">
        <v>7</v>
      </c>
      <c r="I13" s="25"/>
      <c r="J13" s="19" t="e">
        <f aca="false">SUM(#REF!+#REF!+#REF!+#REF!)*#REF!</f>
        <v>#REF!</v>
      </c>
      <c r="K13" s="20" t="e">
        <f aca="false">SUM((#REF!+#REF!+#REF!+#REF!)*H13)*#REF!</f>
        <v>#REF!</v>
      </c>
      <c r="U13" s="19"/>
    </row>
    <row r="14" customFormat="false" ht="12.95" hidden="false" customHeight="true" outlineLevel="0" collapsed="false">
      <c r="A14" s="12" t="n">
        <v>207614</v>
      </c>
      <c r="B14" s="13"/>
      <c r="C14" s="21" t="s">
        <v>24</v>
      </c>
      <c r="D14" s="22"/>
      <c r="E14" s="23" t="s">
        <v>21</v>
      </c>
      <c r="F14" s="23"/>
      <c r="G14" s="23"/>
      <c r="H14" s="24" t="n">
        <v>7</v>
      </c>
      <c r="I14" s="25"/>
      <c r="J14" s="19" t="e">
        <f aca="false">SUM(#REF!+#REF!+#REF!+#REF!)*#REF!</f>
        <v>#REF!</v>
      </c>
      <c r="K14" s="20" t="e">
        <f aca="false">SUM((#REF!+#REF!+#REF!+#REF!)*H14)*#REF!</f>
        <v>#REF!</v>
      </c>
      <c r="U14" s="19"/>
    </row>
    <row r="15" customFormat="false" ht="12.95" hidden="false" customHeight="true" outlineLevel="0" collapsed="false">
      <c r="A15" s="12" t="n">
        <v>204455</v>
      </c>
      <c r="B15" s="13"/>
      <c r="C15" s="21" t="s">
        <v>25</v>
      </c>
      <c r="D15" s="22"/>
      <c r="E15" s="23" t="s">
        <v>12</v>
      </c>
      <c r="F15" s="23" t="s">
        <v>17</v>
      </c>
      <c r="G15" s="23"/>
      <c r="H15" s="24" t="n">
        <v>6</v>
      </c>
      <c r="I15" s="25"/>
      <c r="J15" s="19" t="e">
        <f aca="false">SUM(#REF!+#REF!+#REF!+#REF!)*#REF!</f>
        <v>#REF!</v>
      </c>
      <c r="K15" s="20" t="e">
        <f aca="false">SUM((#REF!+#REF!+#REF!+#REF!)*H15)*#REF!</f>
        <v>#REF!</v>
      </c>
      <c r="U15" s="19"/>
    </row>
    <row r="16" customFormat="false" ht="12.95" hidden="false" customHeight="true" outlineLevel="0" collapsed="false">
      <c r="A16" s="12" t="n">
        <v>213658</v>
      </c>
      <c r="B16" s="13"/>
      <c r="C16" s="21" t="s">
        <v>26</v>
      </c>
      <c r="D16" s="22"/>
      <c r="E16" s="23" t="s">
        <v>10</v>
      </c>
      <c r="F16" s="23" t="s">
        <v>15</v>
      </c>
      <c r="G16" s="23"/>
      <c r="H16" s="24" t="n">
        <v>10</v>
      </c>
      <c r="I16" s="25"/>
      <c r="J16" s="19" t="e">
        <f aca="false">SUM(#REF!+#REF!+#REF!+#REF!)*#REF!</f>
        <v>#REF!</v>
      </c>
      <c r="K16" s="20" t="e">
        <f aca="false">SUM((#REF!+#REF!+#REF!+#REF!)*H16)*#REF!</f>
        <v>#REF!</v>
      </c>
      <c r="U16" s="19"/>
    </row>
    <row r="17" customFormat="false" ht="12.95" hidden="false" customHeight="true" outlineLevel="0" collapsed="false">
      <c r="A17" s="12" t="n">
        <v>213813</v>
      </c>
      <c r="B17" s="13"/>
      <c r="C17" s="21" t="s">
        <v>27</v>
      </c>
      <c r="D17" s="22"/>
      <c r="E17" s="23" t="s">
        <v>28</v>
      </c>
      <c r="F17" s="23" t="s">
        <v>29</v>
      </c>
      <c r="G17" s="23"/>
      <c r="H17" s="24" t="n">
        <v>1</v>
      </c>
      <c r="I17" s="25"/>
      <c r="J17" s="19" t="e">
        <f aca="false">SUM(#REF!+#REF!+#REF!+#REF!)*#REF!</f>
        <v>#REF!</v>
      </c>
      <c r="K17" s="20" t="e">
        <f aca="false">SUM((#REF!+#REF!+#REF!+#REF!)*H17)*#REF!</f>
        <v>#REF!</v>
      </c>
      <c r="U17" s="19"/>
    </row>
    <row r="18" customFormat="false" ht="12.95" hidden="false" customHeight="true" outlineLevel="0" collapsed="false">
      <c r="A18" s="12" t="n">
        <v>213807</v>
      </c>
      <c r="B18" s="13"/>
      <c r="C18" s="21" t="s">
        <v>27</v>
      </c>
      <c r="D18" s="22"/>
      <c r="E18" s="23" t="s">
        <v>12</v>
      </c>
      <c r="F18" s="23" t="s">
        <v>30</v>
      </c>
      <c r="G18" s="23"/>
      <c r="H18" s="24" t="n">
        <v>6</v>
      </c>
      <c r="I18" s="25"/>
      <c r="J18" s="19" t="e">
        <f aca="false">SUM(#REF!+#REF!+#REF!+#REF!)*#REF!</f>
        <v>#REF!</v>
      </c>
      <c r="K18" s="20" t="e">
        <f aca="false">SUM((#REF!+#REF!+#REF!+#REF!)*H18)*#REF!</f>
        <v>#REF!</v>
      </c>
      <c r="U18" s="19"/>
    </row>
    <row r="19" customFormat="false" ht="12.95" hidden="false" customHeight="true" outlineLevel="0" collapsed="false">
      <c r="A19" s="12" t="n">
        <v>213804</v>
      </c>
      <c r="B19" s="13"/>
      <c r="C19" s="21" t="s">
        <v>27</v>
      </c>
      <c r="D19" s="22"/>
      <c r="E19" s="23" t="s">
        <v>21</v>
      </c>
      <c r="F19" s="23" t="s">
        <v>31</v>
      </c>
      <c r="G19" s="23"/>
      <c r="H19" s="24" t="n">
        <v>6</v>
      </c>
      <c r="I19" s="25"/>
      <c r="J19" s="19" t="e">
        <f aca="false">SUM(#REF!+#REF!+#REF!+#REF!)*#REF!</f>
        <v>#REF!</v>
      </c>
      <c r="K19" s="20" t="e">
        <f aca="false">SUM((#REF!+#REF!+#REF!+#REF!)*H19)*#REF!</f>
        <v>#REF!</v>
      </c>
      <c r="U19" s="19"/>
    </row>
    <row r="20" customFormat="false" ht="12.95" hidden="false" customHeight="true" outlineLevel="0" collapsed="false">
      <c r="A20" s="12" t="n">
        <v>213798</v>
      </c>
      <c r="B20" s="13"/>
      <c r="C20" s="21" t="s">
        <v>27</v>
      </c>
      <c r="D20" s="22"/>
      <c r="E20" s="23" t="s">
        <v>10</v>
      </c>
      <c r="F20" s="23" t="s">
        <v>30</v>
      </c>
      <c r="G20" s="23"/>
      <c r="H20" s="24" t="n">
        <v>10</v>
      </c>
      <c r="I20" s="25"/>
      <c r="J20" s="19" t="e">
        <f aca="false">SUM(#REF!+#REF!+#REF!+#REF!)*#REF!</f>
        <v>#REF!</v>
      </c>
      <c r="K20" s="20" t="e">
        <f aca="false">SUM((#REF!+#REF!+#REF!+#REF!)*H20)*#REF!</f>
        <v>#REF!</v>
      </c>
      <c r="U20" s="19"/>
    </row>
    <row r="21" customFormat="false" ht="12.95" hidden="false" customHeight="true" outlineLevel="0" collapsed="false">
      <c r="A21" s="12" t="n">
        <v>204442</v>
      </c>
      <c r="B21" s="13"/>
      <c r="C21" s="21" t="s">
        <v>32</v>
      </c>
      <c r="D21" s="22"/>
      <c r="E21" s="23" t="s">
        <v>12</v>
      </c>
      <c r="F21" s="23" t="s">
        <v>19</v>
      </c>
      <c r="G21" s="23"/>
      <c r="H21" s="24" t="n">
        <v>1</v>
      </c>
      <c r="I21" s="25"/>
      <c r="J21" s="19" t="e">
        <f aca="false">SUM(#REF!+#REF!+#REF!+#REF!)*#REF!</f>
        <v>#REF!</v>
      </c>
      <c r="K21" s="20" t="e">
        <f aca="false">SUM((#REF!+#REF!+#REF!+#REF!)*H21)*#REF!</f>
        <v>#REF!</v>
      </c>
      <c r="U21" s="19"/>
    </row>
    <row r="22" customFormat="false" ht="12.95" hidden="false" customHeight="true" outlineLevel="0" collapsed="false">
      <c r="A22" s="12" t="n">
        <v>199540</v>
      </c>
      <c r="B22" s="13"/>
      <c r="C22" s="21" t="s">
        <v>33</v>
      </c>
      <c r="D22" s="22"/>
      <c r="E22" s="23" t="s">
        <v>12</v>
      </c>
      <c r="F22" s="23" t="s">
        <v>31</v>
      </c>
      <c r="G22" s="23"/>
      <c r="H22" s="24" t="n">
        <v>4</v>
      </c>
      <c r="I22" s="25"/>
      <c r="J22" s="19" t="e">
        <f aca="false">SUM(#REF!+#REF!+#REF!+#REF!)*#REF!</f>
        <v>#REF!</v>
      </c>
      <c r="K22" s="20" t="e">
        <f aca="false">SUM((#REF!+#REF!+#REF!+#REF!)*H22)*#REF!</f>
        <v>#REF!</v>
      </c>
      <c r="U22" s="19"/>
    </row>
    <row r="23" customFormat="false" ht="12.95" hidden="false" customHeight="true" outlineLevel="0" collapsed="false">
      <c r="A23" s="12" t="n">
        <v>199537</v>
      </c>
      <c r="B23" s="13"/>
      <c r="C23" s="21" t="s">
        <v>33</v>
      </c>
      <c r="D23" s="22"/>
      <c r="E23" s="23" t="s">
        <v>21</v>
      </c>
      <c r="F23" s="23" t="s">
        <v>31</v>
      </c>
      <c r="G23" s="23"/>
      <c r="H23" s="24" t="n">
        <v>6</v>
      </c>
      <c r="I23" s="25"/>
      <c r="J23" s="19" t="e">
        <f aca="false">SUM(#REF!+#REF!+#REF!+#REF!)*#REF!</f>
        <v>#REF!</v>
      </c>
      <c r="K23" s="20" t="e">
        <f aca="false">SUM((#REF!+#REF!+#REF!+#REF!)*H23)*#REF!</f>
        <v>#REF!</v>
      </c>
      <c r="U23" s="19"/>
    </row>
    <row r="24" customFormat="false" ht="12.95" hidden="false" customHeight="true" outlineLevel="0" collapsed="false">
      <c r="A24" s="12" t="n">
        <v>199528</v>
      </c>
      <c r="B24" s="13"/>
      <c r="C24" s="21" t="s">
        <v>33</v>
      </c>
      <c r="D24" s="22"/>
      <c r="E24" s="23" t="s">
        <v>10</v>
      </c>
      <c r="F24" s="23" t="s">
        <v>13</v>
      </c>
      <c r="G24" s="23"/>
      <c r="H24" s="24" t="n">
        <v>10</v>
      </c>
      <c r="I24" s="25"/>
      <c r="J24" s="19" t="e">
        <f aca="false">SUM(#REF!+#REF!+#REF!+#REF!)*#REF!</f>
        <v>#REF!</v>
      </c>
      <c r="K24" s="20" t="e">
        <f aca="false">SUM((#REF!+#REF!+#REF!+#REF!)*H24)*#REF!</f>
        <v>#REF!</v>
      </c>
      <c r="U24" s="19"/>
    </row>
    <row r="25" customFormat="false" ht="12.95" hidden="false" customHeight="true" outlineLevel="0" collapsed="false">
      <c r="A25" s="12" t="n">
        <v>196532</v>
      </c>
      <c r="B25" s="13"/>
      <c r="C25" s="21" t="s">
        <v>34</v>
      </c>
      <c r="D25" s="22"/>
      <c r="E25" s="23" t="s">
        <v>10</v>
      </c>
      <c r="F25" s="23" t="s">
        <v>13</v>
      </c>
      <c r="G25" s="23"/>
      <c r="H25" s="24" t="n">
        <v>6</v>
      </c>
      <c r="I25" s="25"/>
      <c r="J25" s="19" t="e">
        <f aca="false">SUM(#REF!+#REF!+#REF!+#REF!)*#REF!</f>
        <v>#REF!</v>
      </c>
      <c r="K25" s="20" t="e">
        <f aca="false">SUM((#REF!+#REF!+#REF!+#REF!)*H25)*#REF!</f>
        <v>#REF!</v>
      </c>
      <c r="U25" s="19"/>
    </row>
    <row r="26" customFormat="false" ht="12.95" hidden="false" customHeight="true" outlineLevel="0" collapsed="false">
      <c r="A26" s="12" t="n">
        <v>196539</v>
      </c>
      <c r="B26" s="13"/>
      <c r="C26" s="21" t="s">
        <v>34</v>
      </c>
      <c r="D26" s="22"/>
      <c r="E26" s="23" t="s">
        <v>12</v>
      </c>
      <c r="F26" s="23" t="s">
        <v>35</v>
      </c>
      <c r="G26" s="23"/>
      <c r="H26" s="24" t="n">
        <v>6</v>
      </c>
      <c r="I26" s="25"/>
      <c r="J26" s="19" t="e">
        <f aca="false">SUM(#REF!+#REF!+#REF!+#REF!)*#REF!</f>
        <v>#REF!</v>
      </c>
      <c r="K26" s="20" t="e">
        <f aca="false">SUM((#REF!+#REF!+#REF!+#REF!)*H26)*#REF!</f>
        <v>#REF!</v>
      </c>
      <c r="U26" s="19"/>
    </row>
    <row r="27" customFormat="false" ht="12.95" hidden="false" customHeight="true" outlineLevel="0" collapsed="false">
      <c r="A27" s="12" t="n">
        <v>204445</v>
      </c>
      <c r="B27" s="13"/>
      <c r="C27" s="21" t="s">
        <v>36</v>
      </c>
      <c r="D27" s="22"/>
      <c r="E27" s="23" t="s">
        <v>12</v>
      </c>
      <c r="F27" s="23" t="s">
        <v>19</v>
      </c>
      <c r="G27" s="23"/>
      <c r="H27" s="24" t="n">
        <v>1</v>
      </c>
      <c r="I27" s="25"/>
      <c r="J27" s="19" t="e">
        <f aca="false">SUM(#REF!+#REF!+#REF!+#REF!)*#REF!</f>
        <v>#REF!</v>
      </c>
      <c r="K27" s="20" t="e">
        <f aca="false">SUM((#REF!+#REF!+#REF!+#REF!)*H27)*#REF!</f>
        <v>#REF!</v>
      </c>
      <c r="U27" s="19"/>
    </row>
    <row r="28" customFormat="false" ht="12.95" hidden="false" customHeight="true" outlineLevel="0" collapsed="false">
      <c r="A28" s="12" t="n">
        <v>204448</v>
      </c>
      <c r="B28" s="13"/>
      <c r="C28" s="21" t="s">
        <v>36</v>
      </c>
      <c r="D28" s="22"/>
      <c r="E28" s="23" t="s">
        <v>28</v>
      </c>
      <c r="F28" s="23" t="s">
        <v>29</v>
      </c>
      <c r="G28" s="23"/>
      <c r="H28" s="24" t="n">
        <v>1</v>
      </c>
      <c r="I28" s="25"/>
      <c r="J28" s="19" t="e">
        <f aca="false">SUM(#REF!+#REF!+#REF!+#REF!)*#REF!</f>
        <v>#REF!</v>
      </c>
      <c r="K28" s="20" t="e">
        <f aca="false">SUM((#REF!+#REF!+#REF!+#REF!)*H28)*#REF!</f>
        <v>#REF!</v>
      </c>
      <c r="U28" s="19"/>
    </row>
    <row r="29" customFormat="false" ht="12.95" hidden="false" customHeight="true" outlineLevel="0" collapsed="false">
      <c r="A29" s="12" t="n">
        <v>213796</v>
      </c>
      <c r="B29" s="13"/>
      <c r="C29" s="21" t="s">
        <v>37</v>
      </c>
      <c r="D29" s="22"/>
      <c r="E29" s="23" t="s">
        <v>10</v>
      </c>
      <c r="F29" s="23" t="s">
        <v>8</v>
      </c>
      <c r="G29" s="23"/>
      <c r="H29" s="24" t="n">
        <v>10</v>
      </c>
      <c r="I29" s="25"/>
      <c r="J29" s="19" t="e">
        <f aca="false">SUM(#REF!+#REF!+#REF!+#REF!)*#REF!</f>
        <v>#REF!</v>
      </c>
      <c r="K29" s="20" t="e">
        <f aca="false">SUM((#REF!+#REF!+#REF!+#REF!)*H29)*#REF!</f>
        <v>#REF!</v>
      </c>
      <c r="U29" s="19"/>
    </row>
    <row r="30" customFormat="false" ht="12.95" hidden="false" customHeight="true" outlineLevel="0" collapsed="false">
      <c r="A30" s="12" t="n">
        <v>208474</v>
      </c>
      <c r="B30" s="13"/>
      <c r="C30" s="21" t="s">
        <v>38</v>
      </c>
      <c r="D30" s="22"/>
      <c r="E30" s="23" t="s">
        <v>28</v>
      </c>
      <c r="F30" s="23" t="s">
        <v>29</v>
      </c>
      <c r="G30" s="23"/>
      <c r="H30" s="24" t="n">
        <v>1</v>
      </c>
      <c r="I30" s="25"/>
      <c r="J30" s="19" t="e">
        <f aca="false">SUM(#REF!+#REF!+#REF!+#REF!)*#REF!</f>
        <v>#REF!</v>
      </c>
      <c r="K30" s="20" t="e">
        <f aca="false">SUM((#REF!+#REF!+#REF!+#REF!)*H30)*#REF!</f>
        <v>#REF!</v>
      </c>
      <c r="U30" s="19"/>
    </row>
    <row r="31" customFormat="false" ht="12.95" hidden="false" customHeight="true" outlineLevel="0" collapsed="false">
      <c r="A31" s="12" t="n">
        <v>208463</v>
      </c>
      <c r="B31" s="13"/>
      <c r="C31" s="21" t="s">
        <v>38</v>
      </c>
      <c r="D31" s="22"/>
      <c r="E31" s="23" t="s">
        <v>12</v>
      </c>
      <c r="F31" s="23" t="s">
        <v>35</v>
      </c>
      <c r="G31" s="23"/>
      <c r="H31" s="24" t="n">
        <v>6</v>
      </c>
      <c r="I31" s="25"/>
      <c r="J31" s="19" t="e">
        <f aca="false">SUM(#REF!+#REF!+#REF!+#REF!)*#REF!</f>
        <v>#REF!</v>
      </c>
      <c r="K31" s="20" t="e">
        <f aca="false">SUM((#REF!+#REF!+#REF!+#REF!)*H31)*#REF!</f>
        <v>#REF!</v>
      </c>
      <c r="U31" s="19"/>
    </row>
    <row r="32" customFormat="false" ht="12.95" hidden="false" customHeight="true" outlineLevel="0" collapsed="false">
      <c r="A32" s="12" t="n">
        <v>208458</v>
      </c>
      <c r="B32" s="13"/>
      <c r="C32" s="21" t="s">
        <v>38</v>
      </c>
      <c r="D32" s="22"/>
      <c r="E32" s="23" t="s">
        <v>10</v>
      </c>
      <c r="F32" s="23" t="s">
        <v>15</v>
      </c>
      <c r="G32" s="23"/>
      <c r="H32" s="24" t="n">
        <v>10</v>
      </c>
      <c r="I32" s="25"/>
      <c r="J32" s="19" t="e">
        <f aca="false">SUM(#REF!+#REF!+#REF!+#REF!)*#REF!</f>
        <v>#REF!</v>
      </c>
      <c r="K32" s="20" t="e">
        <f aca="false">SUM((#REF!+#REF!+#REF!+#REF!)*H32)*#REF!</f>
        <v>#REF!</v>
      </c>
      <c r="U32" s="19"/>
    </row>
    <row r="33" customFormat="false" ht="12.95" hidden="false" customHeight="true" outlineLevel="0" collapsed="false">
      <c r="A33" s="12" t="n">
        <v>212468</v>
      </c>
      <c r="B33" s="13"/>
      <c r="C33" s="21" t="s">
        <v>39</v>
      </c>
      <c r="D33" s="22"/>
      <c r="E33" s="23" t="s">
        <v>12</v>
      </c>
      <c r="F33" s="23" t="s">
        <v>17</v>
      </c>
      <c r="G33" s="23"/>
      <c r="H33" s="24" t="n">
        <v>6</v>
      </c>
      <c r="I33" s="25"/>
      <c r="J33" s="19" t="e">
        <f aca="false">SUM(#REF!+#REF!+#REF!+#REF!)*#REF!</f>
        <v>#REF!</v>
      </c>
      <c r="K33" s="20" t="e">
        <f aca="false">SUM((#REF!+#REF!+#REF!+#REF!)*H33)*#REF!</f>
        <v>#REF!</v>
      </c>
      <c r="U33" s="19"/>
    </row>
    <row r="34" customFormat="false" ht="12.95" hidden="false" customHeight="true" outlineLevel="0" collapsed="false">
      <c r="A34" s="12" t="n">
        <v>214095</v>
      </c>
      <c r="B34" s="13"/>
      <c r="C34" s="21" t="s">
        <v>40</v>
      </c>
      <c r="D34" s="22"/>
      <c r="E34" s="23" t="s">
        <v>10</v>
      </c>
      <c r="F34" s="23" t="s">
        <v>8</v>
      </c>
      <c r="G34" s="23"/>
      <c r="H34" s="24" t="n">
        <v>8</v>
      </c>
      <c r="I34" s="25"/>
      <c r="J34" s="19" t="e">
        <f aca="false">SUM(#REF!+#REF!+#REF!+#REF!)*#REF!</f>
        <v>#REF!</v>
      </c>
      <c r="K34" s="20" t="e">
        <f aca="false">SUM((#REF!+#REF!+#REF!+#REF!)*H34)*#REF!</f>
        <v>#REF!</v>
      </c>
      <c r="U34" s="19"/>
    </row>
    <row r="35" customFormat="false" ht="12.95" hidden="false" customHeight="true" outlineLevel="0" collapsed="false">
      <c r="A35" s="12" t="n">
        <v>208859</v>
      </c>
      <c r="B35" s="13"/>
      <c r="C35" s="21" t="s">
        <v>41</v>
      </c>
      <c r="D35" s="22"/>
      <c r="E35" s="23" t="s">
        <v>10</v>
      </c>
      <c r="F35" s="23" t="s">
        <v>42</v>
      </c>
      <c r="G35" s="23"/>
      <c r="H35" s="24" t="n">
        <v>10</v>
      </c>
      <c r="I35" s="25"/>
      <c r="J35" s="19" t="e">
        <f aca="false">SUM(#REF!+#REF!+#REF!+#REF!)*#REF!</f>
        <v>#REF!</v>
      </c>
      <c r="K35" s="20" t="e">
        <f aca="false">SUM((#REF!+#REF!+#REF!+#REF!)*H35)*#REF!</f>
        <v>#REF!</v>
      </c>
      <c r="U35" s="19"/>
    </row>
    <row r="36" customFormat="false" ht="12.95" hidden="false" customHeight="true" outlineLevel="0" collapsed="false">
      <c r="A36" s="12" t="n">
        <v>204744</v>
      </c>
      <c r="B36" s="13"/>
      <c r="C36" s="21" t="s">
        <v>43</v>
      </c>
      <c r="D36" s="22"/>
      <c r="E36" s="23" t="s">
        <v>7</v>
      </c>
      <c r="F36" s="23" t="s">
        <v>8</v>
      </c>
      <c r="G36" s="23"/>
      <c r="H36" s="24" t="n">
        <v>7</v>
      </c>
      <c r="I36" s="25"/>
      <c r="J36" s="19" t="e">
        <f aca="false">SUM(#REF!+#REF!+#REF!+#REF!)*#REF!</f>
        <v>#REF!</v>
      </c>
      <c r="K36" s="20" t="e">
        <f aca="false">SUM((#REF!+#REF!+#REF!+#REF!)*H36)*#REF!</f>
        <v>#REF!</v>
      </c>
      <c r="U36" s="19"/>
    </row>
    <row r="37" customFormat="false" ht="12.95" hidden="false" customHeight="true" outlineLevel="0" collapsed="false">
      <c r="A37" s="12" t="n">
        <v>214631</v>
      </c>
      <c r="B37" s="13"/>
      <c r="C37" s="21" t="s">
        <v>44</v>
      </c>
      <c r="D37" s="22"/>
      <c r="E37" s="23" t="s">
        <v>12</v>
      </c>
      <c r="F37" s="23" t="s">
        <v>30</v>
      </c>
      <c r="G37" s="23"/>
      <c r="H37" s="24" t="n">
        <v>6</v>
      </c>
      <c r="I37" s="25"/>
      <c r="J37" s="19" t="e">
        <f aca="false">SUM(#REF!+#REF!+#REF!+#REF!)*#REF!</f>
        <v>#REF!</v>
      </c>
      <c r="K37" s="20" t="e">
        <f aca="false">SUM((#REF!+#REF!+#REF!+#REF!)*H37)*#REF!</f>
        <v>#REF!</v>
      </c>
      <c r="U37" s="19"/>
    </row>
    <row r="38" customFormat="false" ht="12.95" hidden="false" customHeight="true" outlineLevel="0" collapsed="false">
      <c r="A38" s="12" t="n">
        <v>204731</v>
      </c>
      <c r="B38" s="13"/>
      <c r="C38" s="21" t="s">
        <v>45</v>
      </c>
      <c r="D38" s="22"/>
      <c r="E38" s="23" t="s">
        <v>12</v>
      </c>
      <c r="F38" s="23" t="s">
        <v>30</v>
      </c>
      <c r="G38" s="23"/>
      <c r="H38" s="24" t="n">
        <v>2</v>
      </c>
      <c r="I38" s="25"/>
      <c r="J38" s="19" t="e">
        <f aca="false">SUM(#REF!+#REF!+#REF!+#REF!)*#REF!</f>
        <v>#REF!</v>
      </c>
      <c r="K38" s="20" t="e">
        <f aca="false">SUM((#REF!+#REF!+#REF!+#REF!)*H38)*#REF!</f>
        <v>#REF!</v>
      </c>
      <c r="U38" s="19"/>
    </row>
    <row r="39" customFormat="false" ht="12.95" hidden="false" customHeight="true" outlineLevel="0" collapsed="false">
      <c r="A39" s="12" t="n">
        <v>204736</v>
      </c>
      <c r="B39" s="13"/>
      <c r="C39" s="21" t="s">
        <v>45</v>
      </c>
      <c r="D39" s="22"/>
      <c r="E39" s="23" t="s">
        <v>12</v>
      </c>
      <c r="F39" s="23" t="s">
        <v>46</v>
      </c>
      <c r="G39" s="23"/>
      <c r="H39" s="24" t="n">
        <v>6</v>
      </c>
      <c r="I39" s="25"/>
      <c r="J39" s="19" t="e">
        <f aca="false">SUM(#REF!+#REF!+#REF!+#REF!)*#REF!</f>
        <v>#REF!</v>
      </c>
      <c r="K39" s="20" t="e">
        <f aca="false">SUM((#REF!+#REF!+#REF!+#REF!)*H39)*#REF!</f>
        <v>#REF!</v>
      </c>
      <c r="U39" s="19"/>
    </row>
    <row r="40" customFormat="false" ht="12.95" hidden="false" customHeight="true" outlineLevel="0" collapsed="false">
      <c r="A40" s="12" t="n">
        <v>204700</v>
      </c>
      <c r="B40" s="13"/>
      <c r="C40" s="21" t="s">
        <v>45</v>
      </c>
      <c r="D40" s="22"/>
      <c r="E40" s="23" t="s">
        <v>10</v>
      </c>
      <c r="F40" s="23" t="s">
        <v>15</v>
      </c>
      <c r="G40" s="23"/>
      <c r="H40" s="24" t="n">
        <v>10</v>
      </c>
      <c r="I40" s="25"/>
      <c r="J40" s="19" t="e">
        <f aca="false">SUM(#REF!+#REF!+#REF!+#REF!)*#REF!</f>
        <v>#REF!</v>
      </c>
      <c r="K40" s="20" t="e">
        <f aca="false">SUM((#REF!+#REF!+#REF!+#REF!)*H40)*#REF!</f>
        <v>#REF!</v>
      </c>
      <c r="U40" s="19"/>
    </row>
    <row r="41" customFormat="false" ht="12.95" hidden="false" customHeight="true" outlineLevel="0" collapsed="false">
      <c r="A41" s="12" t="n">
        <v>204706</v>
      </c>
      <c r="B41" s="13"/>
      <c r="C41" s="21" t="s">
        <v>45</v>
      </c>
      <c r="D41" s="22"/>
      <c r="E41" s="23" t="s">
        <v>10</v>
      </c>
      <c r="F41" s="23" t="s">
        <v>13</v>
      </c>
      <c r="G41" s="23"/>
      <c r="H41" s="24" t="n">
        <v>10</v>
      </c>
      <c r="I41" s="25"/>
      <c r="J41" s="19" t="e">
        <f aca="false">SUM(#REF!+#REF!+#REF!+#REF!)*#REF!</f>
        <v>#REF!</v>
      </c>
      <c r="K41" s="20" t="e">
        <f aca="false">SUM((#REF!+#REF!+#REF!+#REF!)*H41)*#REF!</f>
        <v>#REF!</v>
      </c>
      <c r="U41" s="19"/>
    </row>
    <row r="42" customFormat="false" ht="12.95" hidden="false" customHeight="true" outlineLevel="0" collapsed="false">
      <c r="A42" s="12" t="n">
        <v>214295</v>
      </c>
      <c r="B42" s="13"/>
      <c r="C42" s="21" t="s">
        <v>47</v>
      </c>
      <c r="D42" s="22"/>
      <c r="E42" s="23" t="s">
        <v>48</v>
      </c>
      <c r="F42" s="23" t="s">
        <v>21</v>
      </c>
      <c r="G42" s="23"/>
      <c r="H42" s="24" t="n">
        <v>10</v>
      </c>
      <c r="I42" s="25"/>
      <c r="J42" s="19" t="e">
        <f aca="false">SUM(#REF!+#REF!+#REF!+#REF!)*#REF!</f>
        <v>#REF!</v>
      </c>
      <c r="K42" s="20" t="e">
        <f aca="false">SUM((#REF!+#REF!+#REF!+#REF!)*H42)*#REF!</f>
        <v>#REF!</v>
      </c>
      <c r="U42" s="19"/>
    </row>
    <row r="43" customFormat="false" ht="12.95" hidden="false" customHeight="true" outlineLevel="0" collapsed="false">
      <c r="A43" s="12" t="n">
        <v>214293</v>
      </c>
      <c r="B43" s="13"/>
      <c r="C43" s="21" t="s">
        <v>47</v>
      </c>
      <c r="D43" s="22"/>
      <c r="E43" s="23" t="s">
        <v>49</v>
      </c>
      <c r="F43" s="23" t="s">
        <v>21</v>
      </c>
      <c r="G43" s="23"/>
      <c r="H43" s="24" t="n">
        <v>12</v>
      </c>
      <c r="I43" s="25"/>
      <c r="J43" s="19" t="e">
        <f aca="false">SUM(#REF!+#REF!+#REF!+#REF!)*#REF!</f>
        <v>#REF!</v>
      </c>
      <c r="K43" s="20" t="e">
        <f aca="false">SUM((#REF!+#REF!+#REF!+#REF!)*H43)*#REF!</f>
        <v>#REF!</v>
      </c>
      <c r="U43" s="19"/>
    </row>
    <row r="44" customFormat="false" ht="12.95" hidden="false" customHeight="true" outlineLevel="0" collapsed="false">
      <c r="A44" s="12" t="n">
        <v>214291</v>
      </c>
      <c r="B44" s="13"/>
      <c r="C44" s="21" t="s">
        <v>47</v>
      </c>
      <c r="D44" s="22"/>
      <c r="E44" s="23" t="s">
        <v>50</v>
      </c>
      <c r="F44" s="23" t="s">
        <v>51</v>
      </c>
      <c r="G44" s="23"/>
      <c r="H44" s="24" t="n">
        <v>20</v>
      </c>
      <c r="I44" s="25"/>
      <c r="J44" s="19" t="e">
        <f aca="false">SUM(#REF!+#REF!+#REF!+#REF!)*#REF!</f>
        <v>#REF!</v>
      </c>
      <c r="K44" s="20" t="e">
        <f aca="false">SUM((#REF!+#REF!+#REF!+#REF!)*H44)*#REF!</f>
        <v>#REF!</v>
      </c>
      <c r="U44" s="19"/>
    </row>
    <row r="45" customFormat="false" ht="12.95" hidden="false" customHeight="true" outlineLevel="0" collapsed="false">
      <c r="A45" s="12" t="n">
        <v>199319</v>
      </c>
      <c r="B45" s="13"/>
      <c r="C45" s="21" t="s">
        <v>52</v>
      </c>
      <c r="D45" s="22"/>
      <c r="E45" s="23" t="s">
        <v>10</v>
      </c>
      <c r="F45" s="23" t="s">
        <v>42</v>
      </c>
      <c r="G45" s="23"/>
      <c r="H45" s="24" t="n">
        <v>6</v>
      </c>
      <c r="I45" s="25"/>
      <c r="J45" s="19" t="e">
        <f aca="false">SUM(#REF!+#REF!+#REF!+#REF!)*#REF!</f>
        <v>#REF!</v>
      </c>
      <c r="K45" s="20" t="e">
        <f aca="false">SUM((#REF!+#REF!+#REF!+#REF!)*H45)*#REF!</f>
        <v>#REF!</v>
      </c>
      <c r="U45" s="19"/>
    </row>
    <row r="46" customFormat="false" ht="12.95" hidden="false" customHeight="true" outlineLevel="0" collapsed="false">
      <c r="A46" s="12" t="n">
        <v>199317</v>
      </c>
      <c r="B46" s="13"/>
      <c r="C46" s="21" t="s">
        <v>52</v>
      </c>
      <c r="D46" s="22"/>
      <c r="E46" s="23" t="s">
        <v>53</v>
      </c>
      <c r="F46" s="23" t="s">
        <v>21</v>
      </c>
      <c r="G46" s="23"/>
      <c r="H46" s="24" t="n">
        <v>18</v>
      </c>
      <c r="I46" s="25"/>
      <c r="J46" s="19" t="e">
        <f aca="false">SUM(#REF!+#REF!+#REF!+#REF!)*#REF!</f>
        <v>#REF!</v>
      </c>
      <c r="K46" s="20" t="e">
        <f aca="false">SUM((#REF!+#REF!+#REF!+#REF!)*H46)*#REF!</f>
        <v>#REF!</v>
      </c>
      <c r="U46" s="19"/>
    </row>
    <row r="47" customFormat="false" ht="12.95" hidden="false" customHeight="true" outlineLevel="0" collapsed="false">
      <c r="A47" s="12" t="n">
        <v>205746</v>
      </c>
      <c r="B47" s="13"/>
      <c r="C47" s="21" t="s">
        <v>54</v>
      </c>
      <c r="D47" s="22"/>
      <c r="E47" s="23" t="s">
        <v>21</v>
      </c>
      <c r="F47" s="23" t="s">
        <v>31</v>
      </c>
      <c r="G47" s="23"/>
      <c r="H47" s="24" t="n">
        <v>4</v>
      </c>
      <c r="I47" s="25"/>
      <c r="J47" s="19" t="e">
        <f aca="false">SUM(#REF!+#REF!+#REF!+#REF!)*#REF!</f>
        <v>#REF!</v>
      </c>
      <c r="K47" s="20" t="e">
        <f aca="false">SUM((#REF!+#REF!+#REF!+#REF!)*H47)*#REF!</f>
        <v>#REF!</v>
      </c>
      <c r="U47" s="19"/>
    </row>
    <row r="48" customFormat="false" ht="12.95" hidden="false" customHeight="true" outlineLevel="0" collapsed="false">
      <c r="A48" s="12" t="n">
        <v>205740</v>
      </c>
      <c r="B48" s="13"/>
      <c r="C48" s="21" t="s">
        <v>54</v>
      </c>
      <c r="D48" s="22"/>
      <c r="E48" s="23" t="s">
        <v>10</v>
      </c>
      <c r="F48" s="23" t="s">
        <v>13</v>
      </c>
      <c r="G48" s="23"/>
      <c r="H48" s="24" t="n">
        <v>8</v>
      </c>
      <c r="I48" s="25"/>
      <c r="J48" s="19" t="e">
        <f aca="false">SUM(#REF!+#REF!+#REF!+#REF!)*#REF!</f>
        <v>#REF!</v>
      </c>
      <c r="K48" s="20" t="e">
        <f aca="false">SUM((#REF!+#REF!+#REF!+#REF!)*H48)*#REF!</f>
        <v>#REF!</v>
      </c>
      <c r="U48" s="19"/>
    </row>
    <row r="49" customFormat="false" ht="12.95" hidden="false" customHeight="true" outlineLevel="0" collapsed="false">
      <c r="A49" s="12" t="n">
        <v>205758</v>
      </c>
      <c r="B49" s="13"/>
      <c r="C49" s="21" t="s">
        <v>54</v>
      </c>
      <c r="D49" s="22"/>
      <c r="E49" s="23" t="s">
        <v>48</v>
      </c>
      <c r="F49" s="23" t="s">
        <v>13</v>
      </c>
      <c r="G49" s="23"/>
      <c r="H49" s="24" t="n">
        <v>10</v>
      </c>
      <c r="I49" s="25"/>
      <c r="J49" s="19" t="e">
        <f aca="false">SUM(#REF!+#REF!+#REF!+#REF!)*#REF!</f>
        <v>#REF!</v>
      </c>
      <c r="K49" s="20" t="e">
        <f aca="false">SUM((#REF!+#REF!+#REF!+#REF!)*H49)*#REF!</f>
        <v>#REF!</v>
      </c>
      <c r="U49" s="19"/>
    </row>
    <row r="50" customFormat="false" ht="12.95" hidden="false" customHeight="true" outlineLevel="0" collapsed="false">
      <c r="A50" s="12" t="n">
        <v>215254</v>
      </c>
      <c r="B50" s="13"/>
      <c r="C50" s="21" t="s">
        <v>55</v>
      </c>
      <c r="D50" s="22"/>
      <c r="E50" s="23" t="s">
        <v>10</v>
      </c>
      <c r="F50" s="23" t="s">
        <v>15</v>
      </c>
      <c r="G50" s="23"/>
      <c r="H50" s="24" t="n">
        <v>6</v>
      </c>
      <c r="I50" s="25"/>
      <c r="J50" s="19" t="e">
        <f aca="false">SUM(#REF!+#REF!+#REF!+#REF!)*#REF!</f>
        <v>#REF!</v>
      </c>
      <c r="K50" s="20" t="e">
        <f aca="false">SUM((#REF!+#REF!+#REF!+#REF!)*H50)*#REF!</f>
        <v>#REF!</v>
      </c>
      <c r="U50" s="19"/>
    </row>
    <row r="51" customFormat="false" ht="12.95" hidden="false" customHeight="true" outlineLevel="0" collapsed="false">
      <c r="A51" s="12" t="n">
        <v>205122</v>
      </c>
      <c r="B51" s="13"/>
      <c r="C51" s="21" t="s">
        <v>56</v>
      </c>
      <c r="D51" s="22"/>
      <c r="E51" s="23" t="s">
        <v>10</v>
      </c>
      <c r="F51" s="23" t="s">
        <v>13</v>
      </c>
      <c r="G51" s="23"/>
      <c r="H51" s="24" t="n">
        <v>6</v>
      </c>
      <c r="I51" s="25"/>
      <c r="J51" s="19" t="e">
        <f aca="false">SUM(#REF!+#REF!+#REF!+#REF!)*#REF!</f>
        <v>#REF!</v>
      </c>
      <c r="K51" s="20" t="e">
        <f aca="false">SUM((#REF!+#REF!+#REF!+#REF!)*H51)*#REF!</f>
        <v>#REF!</v>
      </c>
      <c r="U51" s="19"/>
    </row>
    <row r="52" customFormat="false" ht="12.95" hidden="false" customHeight="true" outlineLevel="0" collapsed="false">
      <c r="A52" s="12" t="n">
        <v>205276</v>
      </c>
      <c r="B52" s="13"/>
      <c r="C52" s="21" t="s">
        <v>57</v>
      </c>
      <c r="D52" s="22"/>
      <c r="E52" s="23" t="s">
        <v>10</v>
      </c>
      <c r="F52" s="23" t="s">
        <v>15</v>
      </c>
      <c r="G52" s="23"/>
      <c r="H52" s="24" t="n">
        <v>6</v>
      </c>
      <c r="I52" s="25"/>
      <c r="J52" s="19" t="e">
        <f aca="false">SUM(#REF!+#REF!+#REF!+#REF!)*#REF!</f>
        <v>#REF!</v>
      </c>
      <c r="K52" s="20" t="e">
        <f aca="false">SUM((#REF!+#REF!+#REF!+#REF!)*H52)*#REF!</f>
        <v>#REF!</v>
      </c>
      <c r="U52" s="19"/>
    </row>
    <row r="53" customFormat="false" ht="12.95" hidden="false" customHeight="true" outlineLevel="0" collapsed="false">
      <c r="A53" s="12" t="n">
        <v>213959</v>
      </c>
      <c r="B53" s="13"/>
      <c r="C53" s="21" t="s">
        <v>58</v>
      </c>
      <c r="D53" s="22"/>
      <c r="E53" s="23" t="s">
        <v>12</v>
      </c>
      <c r="F53" s="23" t="s">
        <v>46</v>
      </c>
      <c r="G53" s="23"/>
      <c r="H53" s="24" t="n">
        <v>6</v>
      </c>
      <c r="I53" s="25"/>
      <c r="J53" s="19" t="e">
        <f aca="false">SUM(#REF!+#REF!+#REF!+#REF!)*#REF!</f>
        <v>#REF!</v>
      </c>
      <c r="K53" s="20" t="e">
        <f aca="false">SUM((#REF!+#REF!+#REF!+#REF!)*H53)*#REF!</f>
        <v>#REF!</v>
      </c>
      <c r="U53" s="19"/>
    </row>
    <row r="54" customFormat="false" ht="12.95" hidden="false" customHeight="true" outlineLevel="0" collapsed="false">
      <c r="A54" s="12" t="n">
        <v>209021</v>
      </c>
      <c r="B54" s="13"/>
      <c r="C54" s="21" t="s">
        <v>59</v>
      </c>
      <c r="D54" s="22"/>
      <c r="E54" s="23" t="s">
        <v>12</v>
      </c>
      <c r="F54" s="23" t="s">
        <v>35</v>
      </c>
      <c r="G54" s="23"/>
      <c r="H54" s="24" t="n">
        <v>6</v>
      </c>
      <c r="I54" s="25"/>
      <c r="J54" s="19" t="e">
        <f aca="false">SUM(#REF!+#REF!+#REF!+#REF!)*#REF!</f>
        <v>#REF!</v>
      </c>
      <c r="K54" s="20" t="e">
        <f aca="false">SUM((#REF!+#REF!+#REF!+#REF!)*H54)*#REF!</f>
        <v>#REF!</v>
      </c>
      <c r="U54" s="19"/>
    </row>
    <row r="55" customFormat="false" ht="12.95" hidden="false" customHeight="true" outlineLevel="0" collapsed="false">
      <c r="A55" s="12" t="n">
        <v>208400</v>
      </c>
      <c r="B55" s="13"/>
      <c r="C55" s="21" t="s">
        <v>60</v>
      </c>
      <c r="D55" s="22"/>
      <c r="E55" s="23" t="s">
        <v>12</v>
      </c>
      <c r="F55" s="23" t="s">
        <v>46</v>
      </c>
      <c r="G55" s="23"/>
      <c r="H55" s="24" t="n">
        <v>6</v>
      </c>
      <c r="I55" s="25"/>
      <c r="J55" s="19" t="e">
        <f aca="false">SUM(#REF!+#REF!+#REF!+#REF!)*#REF!</f>
        <v>#REF!</v>
      </c>
      <c r="K55" s="20" t="e">
        <f aca="false">SUM((#REF!+#REF!+#REF!+#REF!)*H55)*#REF!</f>
        <v>#REF!</v>
      </c>
      <c r="U55" s="19"/>
    </row>
    <row r="56" customFormat="false" ht="12.95" hidden="false" customHeight="true" outlineLevel="0" collapsed="false">
      <c r="A56" s="12" t="n">
        <v>214277</v>
      </c>
      <c r="B56" s="13"/>
      <c r="C56" s="21" t="s">
        <v>61</v>
      </c>
      <c r="D56" s="22"/>
      <c r="E56" s="23" t="s">
        <v>8</v>
      </c>
      <c r="F56" s="23" t="s">
        <v>19</v>
      </c>
      <c r="G56" s="23"/>
      <c r="H56" s="24" t="n">
        <v>1</v>
      </c>
      <c r="I56" s="25"/>
      <c r="J56" s="19" t="e">
        <f aca="false">SUM(#REF!+#REF!+#REF!+#REF!)*#REF!</f>
        <v>#REF!</v>
      </c>
      <c r="K56" s="20" t="e">
        <f aca="false">SUM((#REF!+#REF!+#REF!+#REF!)*H56)*#REF!</f>
        <v>#REF!</v>
      </c>
      <c r="U56" s="19"/>
    </row>
    <row r="57" customFormat="false" ht="12.95" hidden="false" customHeight="true" outlineLevel="0" collapsed="false">
      <c r="A57" s="12" t="n">
        <v>214275</v>
      </c>
      <c r="B57" s="13"/>
      <c r="C57" s="21" t="s">
        <v>61</v>
      </c>
      <c r="D57" s="22"/>
      <c r="E57" s="23" t="s">
        <v>12</v>
      </c>
      <c r="F57" s="23" t="s">
        <v>19</v>
      </c>
      <c r="G57" s="23"/>
      <c r="H57" s="24" t="n">
        <v>6</v>
      </c>
      <c r="I57" s="25"/>
      <c r="J57" s="19" t="e">
        <f aca="false">SUM(#REF!+#REF!+#REF!+#REF!)*#REF!</f>
        <v>#REF!</v>
      </c>
      <c r="K57" s="20" t="e">
        <f aca="false">SUM((#REF!+#REF!+#REF!+#REF!)*H57)*#REF!</f>
        <v>#REF!</v>
      </c>
      <c r="U57" s="19"/>
    </row>
    <row r="58" customFormat="false" ht="12.95" hidden="false" customHeight="true" outlineLevel="0" collapsed="false">
      <c r="A58" s="12" t="n">
        <v>205946</v>
      </c>
      <c r="B58" s="13"/>
      <c r="C58" s="21" t="s">
        <v>62</v>
      </c>
      <c r="D58" s="22"/>
      <c r="E58" s="23" t="s">
        <v>8</v>
      </c>
      <c r="F58" s="23" t="s">
        <v>63</v>
      </c>
      <c r="G58" s="23"/>
      <c r="H58" s="24" t="n">
        <v>1</v>
      </c>
      <c r="I58" s="25"/>
      <c r="J58" s="19" t="e">
        <f aca="false">SUM(#REF!+#REF!+#REF!+#REF!)*#REF!</f>
        <v>#REF!</v>
      </c>
      <c r="K58" s="20" t="e">
        <f aca="false">SUM((#REF!+#REF!+#REF!+#REF!)*H58)*#REF!</f>
        <v>#REF!</v>
      </c>
      <c r="U58" s="19"/>
    </row>
    <row r="59" customFormat="false" ht="12.95" hidden="false" customHeight="true" outlineLevel="0" collapsed="false">
      <c r="A59" s="12" t="n">
        <v>205938</v>
      </c>
      <c r="B59" s="13"/>
      <c r="C59" s="21" t="s">
        <v>62</v>
      </c>
      <c r="D59" s="22"/>
      <c r="E59" s="23" t="s">
        <v>12</v>
      </c>
      <c r="F59" s="23" t="s">
        <v>35</v>
      </c>
      <c r="G59" s="23"/>
      <c r="H59" s="24" t="n">
        <v>6</v>
      </c>
      <c r="I59" s="25"/>
      <c r="J59" s="19" t="e">
        <f aca="false">SUM(#REF!+#REF!+#REF!+#REF!)*#REF!</f>
        <v>#REF!</v>
      </c>
      <c r="K59" s="20" t="e">
        <f aca="false">SUM((#REF!+#REF!+#REF!+#REF!)*H59)*#REF!</f>
        <v>#REF!</v>
      </c>
      <c r="U59" s="19"/>
    </row>
    <row r="60" customFormat="false" ht="12.95" hidden="false" customHeight="true" outlineLevel="0" collapsed="false">
      <c r="A60" s="12" t="n">
        <v>205933</v>
      </c>
      <c r="B60" s="13"/>
      <c r="C60" s="21" t="s">
        <v>62</v>
      </c>
      <c r="D60" s="22"/>
      <c r="E60" s="23" t="s">
        <v>7</v>
      </c>
      <c r="F60" s="23" t="s">
        <v>31</v>
      </c>
      <c r="G60" s="23"/>
      <c r="H60" s="24" t="n">
        <v>8</v>
      </c>
      <c r="I60" s="25"/>
      <c r="J60" s="19" t="e">
        <f aca="false">SUM(#REF!+#REF!+#REF!+#REF!)*#REF!</f>
        <v>#REF!</v>
      </c>
      <c r="K60" s="20" t="e">
        <f aca="false">SUM((#REF!+#REF!+#REF!+#REF!)*H60)*#REF!</f>
        <v>#REF!</v>
      </c>
      <c r="U60" s="19"/>
    </row>
    <row r="61" customFormat="false" ht="12.95" hidden="false" customHeight="true" outlineLevel="0" collapsed="false">
      <c r="A61" s="12" t="n">
        <v>213740</v>
      </c>
      <c r="B61" s="13"/>
      <c r="C61" s="21" t="s">
        <v>64</v>
      </c>
      <c r="D61" s="22"/>
      <c r="E61" s="23" t="s">
        <v>10</v>
      </c>
      <c r="F61" s="23" t="s">
        <v>13</v>
      </c>
      <c r="G61" s="23"/>
      <c r="H61" s="24" t="n">
        <v>10</v>
      </c>
      <c r="I61" s="25"/>
      <c r="J61" s="19" t="e">
        <f aca="false">SUM(#REF!+#REF!+#REF!+#REF!)*#REF!</f>
        <v>#REF!</v>
      </c>
      <c r="K61" s="20" t="e">
        <f aca="false">SUM((#REF!+#REF!+#REF!+#REF!)*H61)*#REF!</f>
        <v>#REF!</v>
      </c>
      <c r="U61" s="19"/>
    </row>
    <row r="62" customFormat="false" ht="12.95" hidden="false" customHeight="true" outlineLevel="0" collapsed="false">
      <c r="A62" s="12" t="n">
        <v>208428</v>
      </c>
      <c r="B62" s="13"/>
      <c r="C62" s="21" t="s">
        <v>65</v>
      </c>
      <c r="D62" s="22"/>
      <c r="E62" s="23" t="s">
        <v>12</v>
      </c>
      <c r="F62" s="23" t="s">
        <v>19</v>
      </c>
      <c r="G62" s="23"/>
      <c r="H62" s="24" t="n">
        <v>6</v>
      </c>
      <c r="I62" s="25"/>
      <c r="J62" s="19" t="e">
        <f aca="false">SUM(#REF!+#REF!+#REF!+#REF!)*#REF!</f>
        <v>#REF!</v>
      </c>
      <c r="K62" s="20" t="e">
        <f aca="false">SUM((#REF!+#REF!+#REF!+#REF!)*H62)*#REF!</f>
        <v>#REF!</v>
      </c>
      <c r="U62" s="19"/>
    </row>
    <row r="63" customFormat="false" ht="12.95" hidden="false" customHeight="true" outlineLevel="0" collapsed="false">
      <c r="A63" s="12" t="n">
        <v>208431</v>
      </c>
      <c r="B63" s="13"/>
      <c r="C63" s="21" t="s">
        <v>65</v>
      </c>
      <c r="D63" s="22"/>
      <c r="E63" s="23" t="s">
        <v>12</v>
      </c>
      <c r="F63" s="23" t="s">
        <v>63</v>
      </c>
      <c r="G63" s="23"/>
      <c r="H63" s="24" t="n">
        <v>6</v>
      </c>
      <c r="I63" s="25"/>
      <c r="J63" s="19" t="e">
        <f aca="false">SUM(#REF!+#REF!+#REF!+#REF!)*#REF!</f>
        <v>#REF!</v>
      </c>
      <c r="K63" s="20" t="e">
        <f aca="false">SUM((#REF!+#REF!+#REF!+#REF!)*H63)*#REF!</f>
        <v>#REF!</v>
      </c>
      <c r="U63" s="19"/>
    </row>
    <row r="64" customFormat="false" ht="12.95" hidden="false" customHeight="true" outlineLevel="0" collapsed="false">
      <c r="A64" s="12" t="n">
        <v>208426</v>
      </c>
      <c r="B64" s="13"/>
      <c r="C64" s="21" t="s">
        <v>65</v>
      </c>
      <c r="D64" s="22"/>
      <c r="E64" s="23" t="s">
        <v>7</v>
      </c>
      <c r="F64" s="23" t="s">
        <v>31</v>
      </c>
      <c r="G64" s="23"/>
      <c r="H64" s="24" t="n">
        <v>7</v>
      </c>
      <c r="I64" s="25"/>
      <c r="J64" s="19" t="e">
        <f aca="false">SUM(#REF!+#REF!+#REF!+#REF!)*#REF!</f>
        <v>#REF!</v>
      </c>
      <c r="K64" s="20" t="e">
        <f aca="false">SUM((#REF!+#REF!+#REF!+#REF!)*H64)*#REF!</f>
        <v>#REF!</v>
      </c>
      <c r="U64" s="19"/>
    </row>
    <row r="65" customFormat="false" ht="12.95" hidden="false" customHeight="true" outlineLevel="0" collapsed="false">
      <c r="A65" s="12" t="n">
        <v>213037</v>
      </c>
      <c r="B65" s="13"/>
      <c r="C65" s="21" t="s">
        <v>66</v>
      </c>
      <c r="D65" s="22"/>
      <c r="E65" s="23" t="s">
        <v>7</v>
      </c>
      <c r="F65" s="23" t="s">
        <v>31</v>
      </c>
      <c r="G65" s="23"/>
      <c r="H65" s="24" t="n">
        <v>8</v>
      </c>
      <c r="I65" s="25"/>
      <c r="J65" s="19" t="e">
        <f aca="false">SUM(#REF!+#REF!+#REF!+#REF!)*#REF!</f>
        <v>#REF!</v>
      </c>
      <c r="K65" s="20" t="e">
        <f aca="false">SUM((#REF!+#REF!+#REF!+#REF!)*H65)*#REF!</f>
        <v>#REF!</v>
      </c>
      <c r="U65" s="19"/>
    </row>
    <row r="66" customFormat="false" ht="12.95" hidden="false" customHeight="true" outlineLevel="0" collapsed="false">
      <c r="A66" s="12" t="n">
        <v>208485</v>
      </c>
      <c r="B66" s="13"/>
      <c r="C66" s="21" t="s">
        <v>67</v>
      </c>
      <c r="D66" s="22"/>
      <c r="E66" s="23" t="s">
        <v>12</v>
      </c>
      <c r="F66" s="23" t="s">
        <v>35</v>
      </c>
      <c r="G66" s="23"/>
      <c r="H66" s="24" t="n">
        <v>6</v>
      </c>
      <c r="I66" s="25"/>
      <c r="J66" s="19" t="e">
        <f aca="false">SUM(#REF!+#REF!+#REF!+#REF!)*#REF!</f>
        <v>#REF!</v>
      </c>
      <c r="K66" s="20" t="e">
        <f aca="false">SUM((#REF!+#REF!+#REF!+#REF!)*H66)*#REF!</f>
        <v>#REF!</v>
      </c>
      <c r="U66" s="19"/>
    </row>
    <row r="67" customFormat="false" ht="12.95" hidden="false" customHeight="true" outlineLevel="0" collapsed="false">
      <c r="A67" s="12" t="n">
        <v>208482</v>
      </c>
      <c r="B67" s="13"/>
      <c r="C67" s="21" t="s">
        <v>67</v>
      </c>
      <c r="D67" s="22"/>
      <c r="E67" s="23" t="s">
        <v>7</v>
      </c>
      <c r="F67" s="23" t="s">
        <v>31</v>
      </c>
      <c r="G67" s="23"/>
      <c r="H67" s="24" t="n">
        <v>7</v>
      </c>
      <c r="I67" s="25"/>
      <c r="J67" s="19" t="e">
        <f aca="false">SUM(#REF!+#REF!+#REF!+#REF!)*#REF!</f>
        <v>#REF!</v>
      </c>
      <c r="K67" s="20" t="e">
        <f aca="false">SUM((#REF!+#REF!+#REF!+#REF!)*H67)*#REF!</f>
        <v>#REF!</v>
      </c>
      <c r="U67" s="19"/>
    </row>
    <row r="68" customFormat="false" ht="12.95" hidden="false" customHeight="true" outlineLevel="0" collapsed="false">
      <c r="A68" s="12" t="n">
        <v>208420</v>
      </c>
      <c r="B68" s="13"/>
      <c r="C68" s="21" t="s">
        <v>68</v>
      </c>
      <c r="D68" s="22"/>
      <c r="E68" s="23" t="s">
        <v>10</v>
      </c>
      <c r="F68" s="23" t="s">
        <v>13</v>
      </c>
      <c r="G68" s="23"/>
      <c r="H68" s="24" t="n">
        <v>10</v>
      </c>
      <c r="I68" s="25"/>
      <c r="J68" s="19" t="e">
        <f aca="false">SUM(#REF!+#REF!+#REF!+#REF!)*#REF!</f>
        <v>#REF!</v>
      </c>
      <c r="K68" s="20" t="e">
        <f aca="false">SUM((#REF!+#REF!+#REF!+#REF!)*H68)*#REF!</f>
        <v>#REF!</v>
      </c>
      <c r="U68" s="19"/>
    </row>
    <row r="69" customFormat="false" ht="12.95" hidden="false" customHeight="true" outlineLevel="0" collapsed="false">
      <c r="A69" s="12" t="n">
        <v>208406</v>
      </c>
      <c r="B69" s="13"/>
      <c r="C69" s="21" t="s">
        <v>69</v>
      </c>
      <c r="D69" s="22"/>
      <c r="E69" s="23" t="s">
        <v>10</v>
      </c>
      <c r="F69" s="23" t="s">
        <v>13</v>
      </c>
      <c r="G69" s="23"/>
      <c r="H69" s="24" t="n">
        <v>10</v>
      </c>
      <c r="I69" s="25"/>
      <c r="J69" s="19" t="e">
        <f aca="false">SUM(#REF!+#REF!+#REF!+#REF!)*#REF!</f>
        <v>#REF!</v>
      </c>
      <c r="K69" s="20" t="e">
        <f aca="false">SUM((#REF!+#REF!+#REF!+#REF!)*H69)*#REF!</f>
        <v>#REF!</v>
      </c>
      <c r="U69" s="19"/>
    </row>
    <row r="70" customFormat="false" ht="12.95" hidden="false" customHeight="true" outlineLevel="0" collapsed="false">
      <c r="A70" s="12" t="n">
        <v>205954</v>
      </c>
      <c r="B70" s="13"/>
      <c r="C70" s="21" t="s">
        <v>70</v>
      </c>
      <c r="D70" s="22"/>
      <c r="E70" s="23" t="s">
        <v>10</v>
      </c>
      <c r="F70" s="23" t="s">
        <v>13</v>
      </c>
      <c r="G70" s="23"/>
      <c r="H70" s="24" t="n">
        <v>10</v>
      </c>
      <c r="I70" s="25"/>
      <c r="J70" s="19" t="e">
        <f aca="false">SUM(#REF!+#REF!+#REF!+#REF!)*#REF!</f>
        <v>#REF!</v>
      </c>
      <c r="K70" s="20" t="e">
        <f aca="false">SUM((#REF!+#REF!+#REF!+#REF!)*H70)*#REF!</f>
        <v>#REF!</v>
      </c>
      <c r="U70" s="19"/>
    </row>
    <row r="71" customFormat="false" ht="12.95" hidden="false" customHeight="true" outlineLevel="0" collapsed="false">
      <c r="A71" s="12" t="n">
        <v>213737</v>
      </c>
      <c r="B71" s="13"/>
      <c r="C71" s="21" t="s">
        <v>71</v>
      </c>
      <c r="D71" s="22"/>
      <c r="E71" s="23" t="s">
        <v>7</v>
      </c>
      <c r="F71" s="23" t="s">
        <v>31</v>
      </c>
      <c r="G71" s="23"/>
      <c r="H71" s="24" t="n">
        <v>8</v>
      </c>
      <c r="I71" s="25"/>
      <c r="J71" s="19" t="e">
        <f aca="false">SUM(#REF!+#REF!+#REF!+#REF!)*#REF!</f>
        <v>#REF!</v>
      </c>
      <c r="K71" s="20" t="e">
        <f aca="false">SUM((#REF!+#REF!+#REF!+#REF!)*H71)*#REF!</f>
        <v>#REF!</v>
      </c>
      <c r="U71" s="19"/>
    </row>
    <row r="72" customFormat="false" ht="12.95" hidden="false" customHeight="true" outlineLevel="0" collapsed="false">
      <c r="A72" s="12" t="n">
        <v>213744</v>
      </c>
      <c r="B72" s="13"/>
      <c r="C72" s="21" t="s">
        <v>72</v>
      </c>
      <c r="D72" s="22"/>
      <c r="E72" s="23" t="s">
        <v>7</v>
      </c>
      <c r="F72" s="23" t="s">
        <v>31</v>
      </c>
      <c r="G72" s="23"/>
      <c r="H72" s="24" t="n">
        <v>7</v>
      </c>
      <c r="I72" s="25"/>
      <c r="J72" s="19" t="e">
        <f aca="false">SUM(#REF!+#REF!+#REF!+#REF!)*#REF!</f>
        <v>#REF!</v>
      </c>
      <c r="K72" s="20" t="e">
        <f aca="false">SUM((#REF!+#REF!+#REF!+#REF!)*H72)*#REF!</f>
        <v>#REF!</v>
      </c>
      <c r="U72" s="19"/>
    </row>
    <row r="73" customFormat="false" ht="12.95" hidden="false" customHeight="true" outlineLevel="0" collapsed="false">
      <c r="A73" s="12" t="n">
        <v>212040</v>
      </c>
      <c r="B73" s="13"/>
      <c r="C73" s="21" t="s">
        <v>73</v>
      </c>
      <c r="D73" s="22"/>
      <c r="E73" s="23" t="s">
        <v>12</v>
      </c>
      <c r="F73" s="23" t="s">
        <v>46</v>
      </c>
      <c r="G73" s="23"/>
      <c r="H73" s="24" t="n">
        <v>6</v>
      </c>
      <c r="I73" s="25"/>
      <c r="J73" s="19" t="e">
        <f aca="false">SUM(#REF!+#REF!+#REF!+#REF!)*#REF!</f>
        <v>#REF!</v>
      </c>
      <c r="K73" s="20" t="e">
        <f aca="false">SUM((#REF!+#REF!+#REF!+#REF!)*H73)*#REF!</f>
        <v>#REF!</v>
      </c>
      <c r="U73" s="19"/>
    </row>
    <row r="74" customFormat="false" ht="12.95" hidden="false" customHeight="true" outlineLevel="0" collapsed="false">
      <c r="A74" s="12" t="n">
        <v>212036</v>
      </c>
      <c r="B74" s="13"/>
      <c r="C74" s="21" t="s">
        <v>73</v>
      </c>
      <c r="D74" s="22"/>
      <c r="E74" s="23" t="s">
        <v>7</v>
      </c>
      <c r="F74" s="23" t="s">
        <v>31</v>
      </c>
      <c r="G74" s="23"/>
      <c r="H74" s="24" t="n">
        <v>8</v>
      </c>
      <c r="I74" s="25"/>
      <c r="J74" s="19" t="e">
        <f aca="false">SUM(#REF!+#REF!+#REF!+#REF!)*#REF!</f>
        <v>#REF!</v>
      </c>
      <c r="K74" s="20" t="e">
        <f aca="false">SUM((#REF!+#REF!+#REF!+#REF!)*H74)*#REF!</f>
        <v>#REF!</v>
      </c>
      <c r="U74" s="19"/>
    </row>
    <row r="75" customFormat="false" ht="12.95" hidden="false" customHeight="true" outlineLevel="0" collapsed="false">
      <c r="A75" s="12" t="n">
        <v>212519</v>
      </c>
      <c r="B75" s="13"/>
      <c r="C75" s="21" t="s">
        <v>74</v>
      </c>
      <c r="D75" s="22"/>
      <c r="E75" s="23" t="s">
        <v>8</v>
      </c>
      <c r="F75" s="23" t="s">
        <v>19</v>
      </c>
      <c r="G75" s="23"/>
      <c r="H75" s="24" t="n">
        <v>1</v>
      </c>
      <c r="I75" s="25"/>
      <c r="J75" s="19" t="e">
        <f aca="false">SUM(#REF!+#REF!+#REF!+#REF!)*#REF!</f>
        <v>#REF!</v>
      </c>
      <c r="K75" s="20" t="e">
        <f aca="false">SUM((#REF!+#REF!+#REF!+#REF!)*H75)*#REF!</f>
        <v>#REF!</v>
      </c>
      <c r="U75" s="19"/>
    </row>
    <row r="76" customFormat="false" ht="12.95" hidden="false" customHeight="true" outlineLevel="0" collapsed="false">
      <c r="A76" s="12" t="n">
        <v>212516</v>
      </c>
      <c r="B76" s="13"/>
      <c r="C76" s="21" t="s">
        <v>74</v>
      </c>
      <c r="D76" s="22"/>
      <c r="E76" s="23" t="s">
        <v>7</v>
      </c>
      <c r="F76" s="23" t="s">
        <v>31</v>
      </c>
      <c r="G76" s="23"/>
      <c r="H76" s="24" t="n">
        <v>8</v>
      </c>
      <c r="I76" s="25"/>
      <c r="J76" s="19" t="e">
        <f aca="false">SUM(#REF!+#REF!+#REF!+#REF!)*#REF!</f>
        <v>#REF!</v>
      </c>
      <c r="K76" s="20" t="e">
        <f aca="false">SUM((#REF!+#REF!+#REF!+#REF!)*H76)*#REF!</f>
        <v>#REF!</v>
      </c>
      <c r="U76" s="19"/>
    </row>
    <row r="77" customFormat="false" ht="12.95" hidden="false" customHeight="true" outlineLevel="0" collapsed="false">
      <c r="A77" s="12" t="n">
        <v>212582</v>
      </c>
      <c r="B77" s="13"/>
      <c r="C77" s="21" t="s">
        <v>75</v>
      </c>
      <c r="D77" s="22"/>
      <c r="E77" s="23" t="s">
        <v>7</v>
      </c>
      <c r="F77" s="23" t="s">
        <v>46</v>
      </c>
      <c r="G77" s="23"/>
      <c r="H77" s="24" t="n">
        <v>7</v>
      </c>
      <c r="I77" s="25"/>
      <c r="J77" s="19" t="e">
        <f aca="false">SUM(#REF!+#REF!+#REF!+#REF!)*#REF!</f>
        <v>#REF!</v>
      </c>
      <c r="K77" s="20" t="e">
        <f aca="false">SUM((#REF!+#REF!+#REF!+#REF!)*H77)*#REF!</f>
        <v>#REF!</v>
      </c>
      <c r="U77" s="19"/>
    </row>
    <row r="78" customFormat="false" ht="12.95" hidden="false" customHeight="true" outlineLevel="0" collapsed="false">
      <c r="A78" s="12" t="n">
        <v>205374</v>
      </c>
      <c r="B78" s="13"/>
      <c r="C78" s="21" t="s">
        <v>76</v>
      </c>
      <c r="D78" s="22"/>
      <c r="E78" s="23" t="s">
        <v>28</v>
      </c>
      <c r="F78" s="23" t="s">
        <v>77</v>
      </c>
      <c r="G78" s="23"/>
      <c r="H78" s="24" t="n">
        <v>1</v>
      </c>
      <c r="I78" s="25"/>
      <c r="J78" s="19" t="e">
        <f aca="false">SUM(#REF!+#REF!+#REF!+#REF!)*#REF!</f>
        <v>#REF!</v>
      </c>
      <c r="K78" s="20" t="e">
        <f aca="false">SUM((#REF!+#REF!+#REF!+#REF!)*H78)*#REF!</f>
        <v>#REF!</v>
      </c>
      <c r="U78" s="19"/>
    </row>
    <row r="79" customFormat="false" ht="12.95" hidden="false" customHeight="true" outlineLevel="0" collapsed="false">
      <c r="A79" s="12" t="n">
        <v>205369</v>
      </c>
      <c r="B79" s="13"/>
      <c r="C79" s="21" t="s">
        <v>76</v>
      </c>
      <c r="D79" s="22"/>
      <c r="E79" s="23" t="s">
        <v>12</v>
      </c>
      <c r="F79" s="23" t="s">
        <v>63</v>
      </c>
      <c r="G79" s="23"/>
      <c r="H79" s="24" t="n">
        <v>6</v>
      </c>
      <c r="I79" s="25"/>
      <c r="J79" s="19" t="e">
        <f aca="false">SUM(#REF!+#REF!+#REF!+#REF!)*#REF!</f>
        <v>#REF!</v>
      </c>
      <c r="K79" s="20" t="e">
        <f aca="false">SUM((#REF!+#REF!+#REF!+#REF!)*H79)*#REF!</f>
        <v>#REF!</v>
      </c>
      <c r="U79" s="19"/>
    </row>
    <row r="80" customFormat="false" ht="12.95" hidden="false" customHeight="true" outlineLevel="0" collapsed="false">
      <c r="A80" s="12" t="n">
        <v>213035</v>
      </c>
      <c r="B80" s="13"/>
      <c r="C80" s="21" t="s">
        <v>78</v>
      </c>
      <c r="D80" s="22"/>
      <c r="E80" s="23" t="s">
        <v>7</v>
      </c>
      <c r="F80" s="23" t="s">
        <v>46</v>
      </c>
      <c r="G80" s="23"/>
      <c r="H80" s="24" t="n">
        <v>8</v>
      </c>
      <c r="I80" s="25"/>
      <c r="J80" s="19" t="e">
        <f aca="false">SUM(#REF!+#REF!+#REF!+#REF!)*#REF!</f>
        <v>#REF!</v>
      </c>
      <c r="K80" s="20" t="e">
        <f aca="false">SUM((#REF!+#REF!+#REF!+#REF!)*H80)*#REF!</f>
        <v>#REF!</v>
      </c>
      <c r="U80" s="19"/>
    </row>
    <row r="81" customFormat="false" ht="12.95" hidden="false" customHeight="true" outlineLevel="0" collapsed="false">
      <c r="A81" s="12" t="n">
        <v>213032</v>
      </c>
      <c r="B81" s="13"/>
      <c r="C81" s="21" t="s">
        <v>78</v>
      </c>
      <c r="D81" s="22"/>
      <c r="E81" s="23" t="s">
        <v>10</v>
      </c>
      <c r="F81" s="23" t="s">
        <v>31</v>
      </c>
      <c r="G81" s="23"/>
      <c r="H81" s="24" t="n">
        <v>10</v>
      </c>
      <c r="I81" s="25"/>
      <c r="J81" s="19" t="e">
        <f aca="false">SUM(#REF!+#REF!+#REF!+#REF!)*#REF!</f>
        <v>#REF!</v>
      </c>
      <c r="K81" s="20" t="e">
        <f aca="false">SUM((#REF!+#REF!+#REF!+#REF!)*H81)*#REF!</f>
        <v>#REF!</v>
      </c>
      <c r="U81" s="19"/>
    </row>
    <row r="82" customFormat="false" ht="12.95" hidden="false" customHeight="true" outlineLevel="0" collapsed="false">
      <c r="A82" s="12" t="n">
        <v>205952</v>
      </c>
      <c r="B82" s="13"/>
      <c r="C82" s="21" t="s">
        <v>79</v>
      </c>
      <c r="D82" s="22"/>
      <c r="E82" s="23" t="s">
        <v>80</v>
      </c>
      <c r="F82" s="23" t="s">
        <v>81</v>
      </c>
      <c r="G82" s="23"/>
      <c r="H82" s="24" t="n">
        <v>1</v>
      </c>
      <c r="I82" s="25"/>
      <c r="J82" s="19" t="e">
        <f aca="false">SUM(#REF!+#REF!+#REF!+#REF!)*#REF!</f>
        <v>#REF!</v>
      </c>
      <c r="K82" s="20" t="e">
        <f aca="false">SUM((#REF!+#REF!+#REF!+#REF!)*H82)*#REF!</f>
        <v>#REF!</v>
      </c>
      <c r="U82" s="19"/>
    </row>
    <row r="83" customFormat="false" ht="12.95" hidden="false" customHeight="true" outlineLevel="0" collapsed="false">
      <c r="A83" s="12" t="n">
        <v>208085</v>
      </c>
      <c r="B83" s="13"/>
      <c r="C83" s="21" t="s">
        <v>82</v>
      </c>
      <c r="D83" s="22"/>
      <c r="E83" s="23" t="s">
        <v>12</v>
      </c>
      <c r="F83" s="23" t="s">
        <v>35</v>
      </c>
      <c r="G83" s="23"/>
      <c r="H83" s="24" t="n">
        <v>6</v>
      </c>
      <c r="I83" s="25"/>
      <c r="J83" s="19" t="e">
        <f aca="false">SUM(#REF!+#REF!+#REF!+#REF!)*#REF!</f>
        <v>#REF!</v>
      </c>
      <c r="K83" s="20" t="e">
        <f aca="false">SUM((#REF!+#REF!+#REF!+#REF!)*H83)*#REF!</f>
        <v>#REF!</v>
      </c>
      <c r="U83" s="19"/>
    </row>
    <row r="84" customFormat="false" ht="12.95" hidden="false" customHeight="true" outlineLevel="0" collapsed="false">
      <c r="A84" s="12" t="n">
        <v>208084</v>
      </c>
      <c r="B84" s="13"/>
      <c r="C84" s="21" t="s">
        <v>82</v>
      </c>
      <c r="D84" s="22"/>
      <c r="E84" s="23" t="s">
        <v>7</v>
      </c>
      <c r="F84" s="23" t="s">
        <v>46</v>
      </c>
      <c r="G84" s="23"/>
      <c r="H84" s="24" t="n">
        <v>8</v>
      </c>
      <c r="I84" s="25"/>
      <c r="J84" s="19" t="e">
        <f aca="false">SUM(#REF!+#REF!+#REF!+#REF!)*#REF!</f>
        <v>#REF!</v>
      </c>
      <c r="K84" s="20" t="e">
        <f aca="false">SUM((#REF!+#REF!+#REF!+#REF!)*H84)*#REF!</f>
        <v>#REF!</v>
      </c>
      <c r="U84" s="19"/>
    </row>
    <row r="85" customFormat="false" ht="12.95" hidden="false" customHeight="true" outlineLevel="0" collapsed="false">
      <c r="A85" s="12" t="n">
        <v>212440</v>
      </c>
      <c r="B85" s="13"/>
      <c r="C85" s="21" t="s">
        <v>83</v>
      </c>
      <c r="D85" s="22"/>
      <c r="E85" s="23" t="s">
        <v>12</v>
      </c>
      <c r="F85" s="23" t="s">
        <v>63</v>
      </c>
      <c r="G85" s="23"/>
      <c r="H85" s="24" t="n">
        <v>6</v>
      </c>
      <c r="I85" s="25"/>
      <c r="J85" s="19" t="e">
        <f aca="false">SUM(#REF!+#REF!+#REF!+#REF!)*#REF!</f>
        <v>#REF!</v>
      </c>
      <c r="K85" s="20" t="e">
        <f aca="false">SUM((#REF!+#REF!+#REF!+#REF!)*H85)*#REF!</f>
        <v>#REF!</v>
      </c>
      <c r="U85" s="19"/>
    </row>
    <row r="86" customFormat="false" ht="12.95" hidden="false" customHeight="true" outlineLevel="0" collapsed="false">
      <c r="A86" s="12" t="n">
        <v>212434</v>
      </c>
      <c r="B86" s="13"/>
      <c r="C86" s="21" t="s">
        <v>83</v>
      </c>
      <c r="D86" s="22"/>
      <c r="E86" s="23" t="s">
        <v>7</v>
      </c>
      <c r="F86" s="23" t="s">
        <v>46</v>
      </c>
      <c r="G86" s="23"/>
      <c r="H86" s="24" t="n">
        <v>8</v>
      </c>
      <c r="I86" s="25"/>
      <c r="J86" s="19" t="e">
        <f aca="false">SUM(#REF!+#REF!+#REF!+#REF!)*#REF!</f>
        <v>#REF!</v>
      </c>
      <c r="K86" s="20" t="e">
        <f aca="false">SUM((#REF!+#REF!+#REF!+#REF!)*H86)*#REF!</f>
        <v>#REF!</v>
      </c>
      <c r="U86" s="19"/>
    </row>
    <row r="87" customFormat="false" ht="12.95" hidden="false" customHeight="true" outlineLevel="0" collapsed="false">
      <c r="A87" s="12" t="n">
        <v>215302</v>
      </c>
      <c r="B87" s="13"/>
      <c r="C87" s="21" t="s">
        <v>84</v>
      </c>
      <c r="D87" s="22"/>
      <c r="E87" s="23" t="s">
        <v>10</v>
      </c>
      <c r="F87" s="23" t="s">
        <v>30</v>
      </c>
      <c r="G87" s="23"/>
      <c r="H87" s="24" t="n">
        <v>10</v>
      </c>
      <c r="I87" s="25"/>
      <c r="J87" s="19" t="e">
        <f aca="false">SUM(#REF!+#REF!+#REF!+#REF!)*#REF!</f>
        <v>#REF!</v>
      </c>
      <c r="K87" s="20" t="e">
        <f aca="false">SUM((#REF!+#REF!+#REF!+#REF!)*H87)*#REF!</f>
        <v>#REF!</v>
      </c>
      <c r="U87" s="19"/>
    </row>
    <row r="88" customFormat="false" ht="12.95" hidden="false" customHeight="true" outlineLevel="0" collapsed="false">
      <c r="A88" s="12" t="n">
        <v>205019</v>
      </c>
      <c r="B88" s="13"/>
      <c r="C88" s="21" t="s">
        <v>85</v>
      </c>
      <c r="D88" s="22"/>
      <c r="E88" s="23" t="s">
        <v>80</v>
      </c>
      <c r="F88" s="23" t="s">
        <v>81</v>
      </c>
      <c r="G88" s="23"/>
      <c r="H88" s="24" t="n">
        <v>4</v>
      </c>
      <c r="I88" s="25"/>
      <c r="J88" s="19" t="e">
        <f aca="false">SUM(#REF!+#REF!+#REF!+#REF!)*#REF!</f>
        <v>#REF!</v>
      </c>
      <c r="K88" s="20" t="e">
        <f aca="false">SUM((#REF!+#REF!+#REF!+#REF!)*H88)*#REF!</f>
        <v>#REF!</v>
      </c>
      <c r="U88" s="19"/>
    </row>
    <row r="89" customFormat="false" ht="12.95" hidden="false" customHeight="true" outlineLevel="0" collapsed="false">
      <c r="A89" s="12" t="n">
        <v>205035</v>
      </c>
      <c r="B89" s="13"/>
      <c r="C89" s="21" t="s">
        <v>85</v>
      </c>
      <c r="D89" s="22"/>
      <c r="E89" s="23" t="s">
        <v>12</v>
      </c>
      <c r="F89" s="23" t="s">
        <v>63</v>
      </c>
      <c r="G89" s="23"/>
      <c r="H89" s="24" t="n">
        <v>6</v>
      </c>
      <c r="I89" s="25"/>
      <c r="J89" s="19" t="e">
        <f aca="false">SUM(#REF!+#REF!+#REF!+#REF!)*#REF!</f>
        <v>#REF!</v>
      </c>
      <c r="K89" s="20" t="e">
        <f aca="false">SUM((#REF!+#REF!+#REF!+#REF!)*H89)*#REF!</f>
        <v>#REF!</v>
      </c>
      <c r="U89" s="19"/>
    </row>
    <row r="90" customFormat="false" ht="12.95" hidden="false" customHeight="true" outlineLevel="0" collapsed="false">
      <c r="A90" s="12" t="n">
        <v>204997</v>
      </c>
      <c r="B90" s="13"/>
      <c r="C90" s="21" t="s">
        <v>85</v>
      </c>
      <c r="D90" s="22"/>
      <c r="E90" s="23" t="s">
        <v>12</v>
      </c>
      <c r="F90" s="23" t="s">
        <v>19</v>
      </c>
      <c r="G90" s="23"/>
      <c r="H90" s="24" t="n">
        <v>6</v>
      </c>
      <c r="I90" s="25"/>
      <c r="J90" s="19" t="e">
        <f aca="false">SUM(#REF!+#REF!+#REF!+#REF!)*#REF!</f>
        <v>#REF!</v>
      </c>
      <c r="K90" s="20" t="e">
        <f aca="false">SUM((#REF!+#REF!+#REF!+#REF!)*H90)*#REF!</f>
        <v>#REF!</v>
      </c>
      <c r="U90" s="19"/>
    </row>
    <row r="91" customFormat="false" ht="12.95" hidden="false" customHeight="true" outlineLevel="0" collapsed="false">
      <c r="A91" s="12" t="n">
        <v>205026</v>
      </c>
      <c r="B91" s="13"/>
      <c r="C91" s="21" t="s">
        <v>85</v>
      </c>
      <c r="D91" s="22"/>
      <c r="E91" s="23" t="s">
        <v>7</v>
      </c>
      <c r="F91" s="23" t="s">
        <v>31</v>
      </c>
      <c r="G91" s="23"/>
      <c r="H91" s="24" t="n">
        <v>8</v>
      </c>
      <c r="I91" s="25"/>
      <c r="J91" s="19" t="e">
        <f aca="false">SUM(#REF!+#REF!+#REF!+#REF!)*#REF!</f>
        <v>#REF!</v>
      </c>
      <c r="K91" s="20" t="e">
        <f aca="false">SUM((#REF!+#REF!+#REF!+#REF!)*H91)*#REF!</f>
        <v>#REF!</v>
      </c>
      <c r="U91" s="19"/>
    </row>
    <row r="92" customFormat="false" ht="12.95" hidden="false" customHeight="true" outlineLevel="0" collapsed="false">
      <c r="A92" s="12" t="n">
        <v>204990</v>
      </c>
      <c r="B92" s="13"/>
      <c r="C92" s="21" t="s">
        <v>85</v>
      </c>
      <c r="D92" s="22"/>
      <c r="E92" s="23" t="s">
        <v>7</v>
      </c>
      <c r="F92" s="23" t="s">
        <v>46</v>
      </c>
      <c r="G92" s="23"/>
      <c r="H92" s="24" t="n">
        <v>8</v>
      </c>
      <c r="I92" s="25"/>
      <c r="J92" s="19" t="e">
        <f aca="false">SUM(#REF!+#REF!+#REF!+#REF!)*#REF!</f>
        <v>#REF!</v>
      </c>
      <c r="K92" s="20" t="e">
        <f aca="false">SUM((#REF!+#REF!+#REF!+#REF!)*H92)*#REF!</f>
        <v>#REF!</v>
      </c>
      <c r="U92" s="19"/>
    </row>
    <row r="93" customFormat="false" ht="12.95" hidden="false" customHeight="true" outlineLevel="0" collapsed="false">
      <c r="A93" s="12" t="n">
        <v>205003</v>
      </c>
      <c r="B93" s="13"/>
      <c r="C93" s="21" t="s">
        <v>85</v>
      </c>
      <c r="D93" s="22"/>
      <c r="E93" s="23" t="s">
        <v>10</v>
      </c>
      <c r="F93" s="23" t="s">
        <v>13</v>
      </c>
      <c r="G93" s="23"/>
      <c r="H93" s="24" t="n">
        <v>10</v>
      </c>
      <c r="I93" s="25"/>
      <c r="J93" s="19" t="e">
        <f aca="false">SUM(#REF!+#REF!+#REF!+#REF!)*#REF!</f>
        <v>#REF!</v>
      </c>
      <c r="K93" s="20" t="e">
        <f aca="false">SUM((#REF!+#REF!+#REF!+#REF!)*H93)*#REF!</f>
        <v>#REF!</v>
      </c>
      <c r="U93" s="19"/>
    </row>
    <row r="94" customFormat="false" ht="12.95" hidden="false" customHeight="true" outlineLevel="0" collapsed="false">
      <c r="A94" s="12" t="n">
        <v>205002</v>
      </c>
      <c r="B94" s="13"/>
      <c r="C94" s="21" t="s">
        <v>85</v>
      </c>
      <c r="D94" s="22"/>
      <c r="E94" s="23" t="s">
        <v>53</v>
      </c>
      <c r="F94" s="23" t="s">
        <v>15</v>
      </c>
      <c r="G94" s="23"/>
      <c r="H94" s="24" t="n">
        <v>12</v>
      </c>
      <c r="I94" s="25"/>
      <c r="J94" s="19" t="e">
        <f aca="false">SUM(#REF!+#REF!+#REF!+#REF!)*#REF!</f>
        <v>#REF!</v>
      </c>
      <c r="K94" s="20" t="e">
        <f aca="false">SUM((#REF!+#REF!+#REF!+#REF!)*H94)*#REF!</f>
        <v>#REF!</v>
      </c>
      <c r="U94" s="19"/>
    </row>
    <row r="95" customFormat="false" ht="12.95" hidden="false" customHeight="true" outlineLevel="0" collapsed="false">
      <c r="A95" s="12" t="n">
        <v>213057</v>
      </c>
      <c r="B95" s="13"/>
      <c r="C95" s="21" t="s">
        <v>86</v>
      </c>
      <c r="D95" s="22"/>
      <c r="E95" s="23" t="s">
        <v>7</v>
      </c>
      <c r="F95" s="23" t="s">
        <v>31</v>
      </c>
      <c r="G95" s="23"/>
      <c r="H95" s="24" t="n">
        <v>8</v>
      </c>
      <c r="I95" s="25"/>
      <c r="J95" s="19" t="e">
        <f aca="false">SUM(#REF!+#REF!+#REF!+#REF!)*#REF!</f>
        <v>#REF!</v>
      </c>
      <c r="K95" s="20" t="e">
        <f aca="false">SUM((#REF!+#REF!+#REF!+#REF!)*H95)*#REF!</f>
        <v>#REF!</v>
      </c>
      <c r="U95" s="19"/>
    </row>
    <row r="96" customFormat="false" ht="12.95" hidden="false" customHeight="true" outlineLevel="0" collapsed="false">
      <c r="A96" s="12" t="n">
        <v>214022</v>
      </c>
      <c r="B96" s="13"/>
      <c r="C96" s="21" t="s">
        <v>87</v>
      </c>
      <c r="D96" s="22"/>
      <c r="E96" s="23" t="s">
        <v>12</v>
      </c>
      <c r="F96" s="23" t="s">
        <v>19</v>
      </c>
      <c r="G96" s="23"/>
      <c r="H96" s="24" t="n">
        <v>6</v>
      </c>
      <c r="I96" s="25"/>
      <c r="J96" s="19" t="e">
        <f aca="false">SUM(#REF!+#REF!+#REF!+#REF!)*#REF!</f>
        <v>#REF!</v>
      </c>
      <c r="K96" s="20" t="e">
        <f aca="false">SUM((#REF!+#REF!+#REF!+#REF!)*H96)*#REF!</f>
        <v>#REF!</v>
      </c>
      <c r="U96" s="19"/>
    </row>
    <row r="97" customFormat="false" ht="12.95" hidden="false" customHeight="true" outlineLevel="0" collapsed="false">
      <c r="A97" s="12" t="n">
        <v>205082</v>
      </c>
      <c r="B97" s="13"/>
      <c r="C97" s="21" t="s">
        <v>88</v>
      </c>
      <c r="D97" s="22"/>
      <c r="E97" s="23" t="s">
        <v>8</v>
      </c>
      <c r="F97" s="23" t="s">
        <v>19</v>
      </c>
      <c r="G97" s="23"/>
      <c r="H97" s="24" t="n">
        <v>1</v>
      </c>
      <c r="I97" s="25"/>
      <c r="J97" s="19" t="e">
        <f aca="false">SUM(#REF!+#REF!+#REF!+#REF!)*#REF!</f>
        <v>#REF!</v>
      </c>
      <c r="K97" s="20" t="e">
        <f aca="false">SUM((#REF!+#REF!+#REF!+#REF!)*H97)*#REF!</f>
        <v>#REF!</v>
      </c>
      <c r="U97" s="19"/>
    </row>
    <row r="98" customFormat="false" ht="12.95" hidden="false" customHeight="true" outlineLevel="0" collapsed="false">
      <c r="A98" s="12" t="n">
        <v>205079</v>
      </c>
      <c r="B98" s="13"/>
      <c r="C98" s="21" t="s">
        <v>88</v>
      </c>
      <c r="D98" s="22"/>
      <c r="E98" s="23" t="s">
        <v>12</v>
      </c>
      <c r="F98" s="23" t="s">
        <v>35</v>
      </c>
      <c r="G98" s="23"/>
      <c r="H98" s="24" t="n">
        <v>6</v>
      </c>
      <c r="I98" s="25"/>
      <c r="J98" s="19" t="e">
        <f aca="false">SUM(#REF!+#REF!+#REF!+#REF!)*#REF!</f>
        <v>#REF!</v>
      </c>
      <c r="K98" s="20" t="e">
        <f aca="false">SUM((#REF!+#REF!+#REF!+#REF!)*H98)*#REF!</f>
        <v>#REF!</v>
      </c>
      <c r="U98" s="19"/>
    </row>
    <row r="99" customFormat="false" ht="12.95" hidden="false" customHeight="true" outlineLevel="0" collapsed="false">
      <c r="A99" s="12" t="n">
        <v>212460</v>
      </c>
      <c r="B99" s="13"/>
      <c r="C99" s="21" t="s">
        <v>89</v>
      </c>
      <c r="D99" s="22"/>
      <c r="E99" s="23" t="s">
        <v>12</v>
      </c>
      <c r="F99" s="23" t="s">
        <v>63</v>
      </c>
      <c r="G99" s="23"/>
      <c r="H99" s="24" t="n">
        <v>1</v>
      </c>
      <c r="I99" s="25"/>
      <c r="J99" s="19" t="e">
        <f aca="false">SUM(#REF!+#REF!+#REF!+#REF!)*#REF!</f>
        <v>#REF!</v>
      </c>
      <c r="K99" s="20" t="e">
        <f aca="false">SUM((#REF!+#REF!+#REF!+#REF!)*H99)*#REF!</f>
        <v>#REF!</v>
      </c>
      <c r="U99" s="19"/>
    </row>
    <row r="100" customFormat="false" ht="12.95" hidden="false" customHeight="true" outlineLevel="0" collapsed="false">
      <c r="A100" s="12" t="n">
        <v>212456</v>
      </c>
      <c r="B100" s="13"/>
      <c r="C100" s="21" t="s">
        <v>89</v>
      </c>
      <c r="D100" s="22"/>
      <c r="E100" s="23" t="s">
        <v>12</v>
      </c>
      <c r="F100" s="23" t="s">
        <v>19</v>
      </c>
      <c r="G100" s="23"/>
      <c r="H100" s="24" t="n">
        <v>6</v>
      </c>
      <c r="I100" s="25"/>
      <c r="J100" s="19" t="e">
        <f aca="false">SUM(#REF!+#REF!+#REF!+#REF!)*#REF!</f>
        <v>#REF!</v>
      </c>
      <c r="K100" s="20" t="e">
        <f aca="false">SUM((#REF!+#REF!+#REF!+#REF!)*H100)*#REF!</f>
        <v>#REF!</v>
      </c>
      <c r="U100" s="19"/>
    </row>
    <row r="101" customFormat="false" ht="12.95" hidden="false" customHeight="true" outlineLevel="0" collapsed="false">
      <c r="A101" s="12" t="n">
        <v>212452</v>
      </c>
      <c r="B101" s="13"/>
      <c r="C101" s="21" t="s">
        <v>89</v>
      </c>
      <c r="D101" s="22"/>
      <c r="E101" s="23" t="s">
        <v>7</v>
      </c>
      <c r="F101" s="23" t="s">
        <v>31</v>
      </c>
      <c r="G101" s="23"/>
      <c r="H101" s="24" t="n">
        <v>7</v>
      </c>
      <c r="I101" s="25"/>
      <c r="J101" s="19" t="e">
        <f aca="false">SUM(#REF!+#REF!+#REF!+#REF!)*#REF!</f>
        <v>#REF!</v>
      </c>
      <c r="K101" s="20" t="e">
        <f aca="false">SUM((#REF!+#REF!+#REF!+#REF!)*H101)*#REF!</f>
        <v>#REF!</v>
      </c>
      <c r="U101" s="19"/>
    </row>
    <row r="102" customFormat="false" ht="12.95" hidden="false" customHeight="true" outlineLevel="0" collapsed="false">
      <c r="A102" s="12" t="n">
        <v>213051</v>
      </c>
      <c r="B102" s="13"/>
      <c r="C102" s="21" t="s">
        <v>90</v>
      </c>
      <c r="D102" s="22"/>
      <c r="E102" s="23" t="s">
        <v>7</v>
      </c>
      <c r="F102" s="23" t="s">
        <v>31</v>
      </c>
      <c r="G102" s="23"/>
      <c r="H102" s="24" t="n">
        <v>7</v>
      </c>
      <c r="I102" s="25"/>
      <c r="J102" s="19" t="e">
        <f aca="false">SUM(#REF!+#REF!+#REF!+#REF!)*#REF!</f>
        <v>#REF!</v>
      </c>
      <c r="K102" s="20" t="e">
        <f aca="false">SUM((#REF!+#REF!+#REF!+#REF!)*H102)*#REF!</f>
        <v>#REF!</v>
      </c>
      <c r="U102" s="19"/>
    </row>
    <row r="103" customFormat="false" ht="12.95" hidden="false" customHeight="true" outlineLevel="0" collapsed="false">
      <c r="A103" s="12" t="n">
        <v>213050</v>
      </c>
      <c r="B103" s="13"/>
      <c r="C103" s="21" t="s">
        <v>90</v>
      </c>
      <c r="D103" s="22"/>
      <c r="E103" s="23" t="s">
        <v>10</v>
      </c>
      <c r="F103" s="23" t="s">
        <v>30</v>
      </c>
      <c r="G103" s="23"/>
      <c r="H103" s="24" t="n">
        <v>10</v>
      </c>
      <c r="I103" s="25"/>
      <c r="J103" s="19" t="e">
        <f aca="false">SUM(#REF!+#REF!+#REF!+#REF!)*#REF!</f>
        <v>#REF!</v>
      </c>
      <c r="K103" s="20" t="e">
        <f aca="false">SUM((#REF!+#REF!+#REF!+#REF!)*H103)*#REF!</f>
        <v>#REF!</v>
      </c>
      <c r="U103" s="19"/>
    </row>
    <row r="104" customFormat="false" ht="12.95" hidden="false" customHeight="true" outlineLevel="0" collapsed="false">
      <c r="A104" s="12" t="n">
        <v>213042</v>
      </c>
      <c r="B104" s="13"/>
      <c r="C104" s="21" t="s">
        <v>91</v>
      </c>
      <c r="D104" s="22"/>
      <c r="E104" s="23" t="s">
        <v>12</v>
      </c>
      <c r="F104" s="23" t="s">
        <v>19</v>
      </c>
      <c r="G104" s="23"/>
      <c r="H104" s="24" t="n">
        <v>6</v>
      </c>
      <c r="I104" s="25"/>
      <c r="J104" s="19" t="e">
        <f aca="false">SUM(#REF!+#REF!+#REF!+#REF!)*#REF!</f>
        <v>#REF!</v>
      </c>
      <c r="K104" s="20" t="e">
        <f aca="false">SUM((#REF!+#REF!+#REF!+#REF!)*H104)*#REF!</f>
        <v>#REF!</v>
      </c>
      <c r="U104" s="19"/>
    </row>
    <row r="105" customFormat="false" ht="12.95" hidden="false" customHeight="true" outlineLevel="0" collapsed="false">
      <c r="A105" s="12" t="n">
        <v>213039</v>
      </c>
      <c r="B105" s="13"/>
      <c r="C105" s="21" t="s">
        <v>91</v>
      </c>
      <c r="D105" s="22"/>
      <c r="E105" s="23" t="s">
        <v>7</v>
      </c>
      <c r="F105" s="23" t="s">
        <v>31</v>
      </c>
      <c r="G105" s="23"/>
      <c r="H105" s="24" t="n">
        <v>7</v>
      </c>
      <c r="I105" s="25"/>
      <c r="J105" s="19" t="e">
        <f aca="false">SUM(#REF!+#REF!+#REF!+#REF!)*#REF!</f>
        <v>#REF!</v>
      </c>
      <c r="K105" s="20" t="e">
        <f aca="false">SUM((#REF!+#REF!+#REF!+#REF!)*H105)*#REF!</f>
        <v>#REF!</v>
      </c>
      <c r="U105" s="19"/>
    </row>
    <row r="106" customFormat="false" ht="12.95" hidden="false" customHeight="true" outlineLevel="0" collapsed="false">
      <c r="A106" s="12" t="n">
        <v>214412</v>
      </c>
      <c r="B106" s="13"/>
      <c r="C106" s="21" t="s">
        <v>92</v>
      </c>
      <c r="D106" s="22"/>
      <c r="E106" s="23" t="s">
        <v>7</v>
      </c>
      <c r="F106" s="23" t="s">
        <v>31</v>
      </c>
      <c r="G106" s="23"/>
      <c r="H106" s="24" t="n">
        <v>7</v>
      </c>
      <c r="I106" s="25"/>
      <c r="J106" s="19" t="e">
        <f aca="false">SUM(#REF!+#REF!+#REF!+#REF!)*#REF!</f>
        <v>#REF!</v>
      </c>
      <c r="K106" s="20" t="e">
        <f aca="false">SUM((#REF!+#REF!+#REF!+#REF!)*H106)*#REF!</f>
        <v>#REF!</v>
      </c>
      <c r="U106" s="19"/>
    </row>
    <row r="107" customFormat="false" ht="12.95" hidden="false" customHeight="true" outlineLevel="0" collapsed="false">
      <c r="A107" s="12" t="n">
        <v>212361</v>
      </c>
      <c r="B107" s="13"/>
      <c r="C107" s="21" t="s">
        <v>93</v>
      </c>
      <c r="D107" s="22"/>
      <c r="E107" s="23" t="s">
        <v>7</v>
      </c>
      <c r="F107" s="23" t="s">
        <v>46</v>
      </c>
      <c r="G107" s="23"/>
      <c r="H107" s="24" t="n">
        <v>7</v>
      </c>
      <c r="I107" s="25"/>
      <c r="J107" s="19" t="e">
        <f aca="false">SUM(#REF!+#REF!+#REF!+#REF!)*#REF!</f>
        <v>#REF!</v>
      </c>
      <c r="K107" s="20" t="e">
        <f aca="false">SUM((#REF!+#REF!+#REF!+#REF!)*H107)*#REF!</f>
        <v>#REF!</v>
      </c>
      <c r="U107" s="19"/>
    </row>
    <row r="108" customFormat="false" ht="12.95" hidden="false" customHeight="true" outlineLevel="0" collapsed="false">
      <c r="A108" s="12" t="n">
        <v>212360</v>
      </c>
      <c r="B108" s="13"/>
      <c r="C108" s="21" t="s">
        <v>93</v>
      </c>
      <c r="D108" s="22"/>
      <c r="E108" s="23" t="s">
        <v>10</v>
      </c>
      <c r="F108" s="23" t="s">
        <v>31</v>
      </c>
      <c r="G108" s="23"/>
      <c r="H108" s="24" t="n">
        <v>10</v>
      </c>
      <c r="I108" s="25"/>
      <c r="J108" s="19" t="e">
        <f aca="false">SUM(#REF!+#REF!+#REF!+#REF!)*#REF!</f>
        <v>#REF!</v>
      </c>
      <c r="K108" s="20" t="e">
        <f aca="false">SUM((#REF!+#REF!+#REF!+#REF!)*H108)*#REF!</f>
        <v>#REF!</v>
      </c>
      <c r="U108" s="19"/>
    </row>
    <row r="109" customFormat="false" ht="12.95" hidden="false" customHeight="true" outlineLevel="0" collapsed="false">
      <c r="A109" s="12" t="n">
        <v>209302</v>
      </c>
      <c r="B109" s="13"/>
      <c r="C109" s="21" t="s">
        <v>94</v>
      </c>
      <c r="D109" s="22"/>
      <c r="E109" s="23" t="s">
        <v>12</v>
      </c>
      <c r="F109" s="23" t="s">
        <v>19</v>
      </c>
      <c r="G109" s="23"/>
      <c r="H109" s="24" t="n">
        <v>6</v>
      </c>
      <c r="I109" s="25"/>
      <c r="J109" s="19" t="e">
        <f aca="false">SUM(#REF!+#REF!+#REF!+#REF!)*#REF!</f>
        <v>#REF!</v>
      </c>
      <c r="K109" s="20" t="e">
        <f aca="false">SUM((#REF!+#REF!+#REF!+#REF!)*H109)*#REF!</f>
        <v>#REF!</v>
      </c>
      <c r="U109" s="19"/>
    </row>
    <row r="110" customFormat="false" ht="12.95" hidden="false" customHeight="true" outlineLevel="0" collapsed="false">
      <c r="A110" s="12" t="n">
        <v>208176</v>
      </c>
      <c r="B110" s="13"/>
      <c r="C110" s="21" t="s">
        <v>95</v>
      </c>
      <c r="D110" s="22"/>
      <c r="E110" s="23" t="s">
        <v>12</v>
      </c>
      <c r="F110" s="23" t="s">
        <v>19</v>
      </c>
      <c r="G110" s="23"/>
      <c r="H110" s="24" t="n">
        <v>6</v>
      </c>
      <c r="I110" s="25"/>
      <c r="J110" s="19" t="e">
        <f aca="false">SUM(#REF!+#REF!+#REF!+#REF!)*#REF!</f>
        <v>#REF!</v>
      </c>
      <c r="K110" s="20" t="e">
        <f aca="false">SUM((#REF!+#REF!+#REF!+#REF!)*H110)*#REF!</f>
        <v>#REF!</v>
      </c>
      <c r="U110" s="19"/>
    </row>
    <row r="111" customFormat="false" ht="12.95" hidden="false" customHeight="true" outlineLevel="0" collapsed="false">
      <c r="A111" s="12" t="n">
        <v>214780</v>
      </c>
      <c r="B111" s="13"/>
      <c r="C111" s="21" t="s">
        <v>96</v>
      </c>
      <c r="D111" s="22"/>
      <c r="E111" s="23" t="s">
        <v>10</v>
      </c>
      <c r="F111" s="23" t="s">
        <v>13</v>
      </c>
      <c r="G111" s="23"/>
      <c r="H111" s="24" t="n">
        <v>8</v>
      </c>
      <c r="I111" s="25"/>
      <c r="J111" s="19" t="e">
        <f aca="false">SUM(#REF!+#REF!+#REF!+#REF!)*#REF!</f>
        <v>#REF!</v>
      </c>
      <c r="K111" s="20" t="e">
        <f aca="false">SUM((#REF!+#REF!+#REF!+#REF!)*H111)*#REF!</f>
        <v>#REF!</v>
      </c>
      <c r="U111" s="19"/>
    </row>
    <row r="112" customFormat="false" ht="12.95" hidden="false" customHeight="true" outlineLevel="0" collapsed="false">
      <c r="A112" s="12" t="n">
        <v>204756</v>
      </c>
      <c r="B112" s="13"/>
      <c r="C112" s="21" t="s">
        <v>97</v>
      </c>
      <c r="D112" s="22"/>
      <c r="E112" s="23" t="s">
        <v>12</v>
      </c>
      <c r="F112" s="23" t="s">
        <v>35</v>
      </c>
      <c r="G112" s="23"/>
      <c r="H112" s="24" t="n">
        <v>6</v>
      </c>
      <c r="I112" s="25"/>
      <c r="J112" s="19" t="e">
        <f aca="false">SUM(#REF!+#REF!+#REF!+#REF!)*#REF!</f>
        <v>#REF!</v>
      </c>
      <c r="K112" s="20" t="e">
        <f aca="false">SUM((#REF!+#REF!+#REF!+#REF!)*H112)*#REF!</f>
        <v>#REF!</v>
      </c>
      <c r="U112" s="19"/>
    </row>
    <row r="113" customFormat="false" ht="12.95" hidden="false" customHeight="true" outlineLevel="0" collapsed="false">
      <c r="A113" s="12" t="n">
        <v>204751</v>
      </c>
      <c r="B113" s="13"/>
      <c r="C113" s="21" t="s">
        <v>97</v>
      </c>
      <c r="D113" s="22"/>
      <c r="E113" s="23" t="s">
        <v>7</v>
      </c>
      <c r="F113" s="23" t="s">
        <v>46</v>
      </c>
      <c r="G113" s="23"/>
      <c r="H113" s="24" t="n">
        <v>7</v>
      </c>
      <c r="I113" s="25"/>
      <c r="J113" s="19" t="e">
        <f aca="false">SUM(#REF!+#REF!+#REF!+#REF!)*#REF!</f>
        <v>#REF!</v>
      </c>
      <c r="K113" s="20" t="e">
        <f aca="false">SUM((#REF!+#REF!+#REF!+#REF!)*H113)*#REF!</f>
        <v>#REF!</v>
      </c>
      <c r="U113" s="19"/>
    </row>
    <row r="114" customFormat="false" ht="12.95" hidden="false" customHeight="true" outlineLevel="0" collapsed="false">
      <c r="A114" s="12" t="n">
        <v>204746</v>
      </c>
      <c r="B114" s="13"/>
      <c r="C114" s="21" t="s">
        <v>97</v>
      </c>
      <c r="D114" s="22"/>
      <c r="E114" s="23" t="s">
        <v>10</v>
      </c>
      <c r="F114" s="23" t="s">
        <v>13</v>
      </c>
      <c r="G114" s="23"/>
      <c r="H114" s="24" t="n">
        <v>10</v>
      </c>
      <c r="I114" s="25"/>
      <c r="J114" s="19" t="e">
        <f aca="false">SUM(#REF!+#REF!+#REF!+#REF!)*#REF!</f>
        <v>#REF!</v>
      </c>
      <c r="K114" s="20" t="e">
        <f aca="false">SUM((#REF!+#REF!+#REF!+#REF!)*H114)*#REF!</f>
        <v>#REF!</v>
      </c>
      <c r="U114" s="19"/>
    </row>
    <row r="115" customFormat="false" ht="12.95" hidden="false" customHeight="true" outlineLevel="0" collapsed="false">
      <c r="A115" s="12" t="n">
        <v>214346</v>
      </c>
      <c r="B115" s="13"/>
      <c r="C115" s="21" t="s">
        <v>98</v>
      </c>
      <c r="D115" s="22"/>
      <c r="E115" s="23" t="s">
        <v>12</v>
      </c>
      <c r="F115" s="23" t="s">
        <v>63</v>
      </c>
      <c r="G115" s="23"/>
      <c r="H115" s="24" t="n">
        <v>6</v>
      </c>
      <c r="I115" s="25"/>
      <c r="J115" s="19" t="e">
        <f aca="false">SUM(#REF!+#REF!+#REF!+#REF!)*#REF!</f>
        <v>#REF!</v>
      </c>
      <c r="K115" s="20" t="e">
        <f aca="false">SUM((#REF!+#REF!+#REF!+#REF!)*H115)*#REF!</f>
        <v>#REF!</v>
      </c>
      <c r="U115" s="19"/>
    </row>
    <row r="116" customFormat="false" ht="12.95" hidden="false" customHeight="true" outlineLevel="0" collapsed="false">
      <c r="A116" s="12" t="n">
        <v>212248</v>
      </c>
      <c r="B116" s="13"/>
      <c r="C116" s="21" t="s">
        <v>99</v>
      </c>
      <c r="D116" s="22"/>
      <c r="E116" s="23" t="s">
        <v>7</v>
      </c>
      <c r="F116" s="23" t="s">
        <v>31</v>
      </c>
      <c r="G116" s="23"/>
      <c r="H116" s="24" t="n">
        <v>8</v>
      </c>
      <c r="I116" s="25"/>
      <c r="J116" s="19" t="e">
        <f aca="false">SUM(#REF!+#REF!+#REF!+#REF!)*#REF!</f>
        <v>#REF!</v>
      </c>
      <c r="K116" s="20" t="e">
        <f aca="false">SUM((#REF!+#REF!+#REF!+#REF!)*H116)*#REF!</f>
        <v>#REF!</v>
      </c>
      <c r="U116" s="19"/>
    </row>
    <row r="117" customFormat="false" ht="12.95" hidden="false" customHeight="true" outlineLevel="0" collapsed="false">
      <c r="A117" s="12" t="n">
        <v>212910</v>
      </c>
      <c r="B117" s="13"/>
      <c r="C117" s="21" t="s">
        <v>100</v>
      </c>
      <c r="D117" s="22"/>
      <c r="E117" s="23" t="s">
        <v>12</v>
      </c>
      <c r="F117" s="23" t="s">
        <v>46</v>
      </c>
      <c r="G117" s="23"/>
      <c r="H117" s="24" t="n">
        <v>6</v>
      </c>
      <c r="I117" s="25"/>
      <c r="J117" s="19" t="e">
        <f aca="false">SUM(#REF!+#REF!+#REF!+#REF!)*#REF!</f>
        <v>#REF!</v>
      </c>
      <c r="K117" s="20" t="e">
        <f aca="false">SUM((#REF!+#REF!+#REF!+#REF!)*H117)*#REF!</f>
        <v>#REF!</v>
      </c>
      <c r="U117" s="19"/>
    </row>
    <row r="118" customFormat="false" ht="12.95" hidden="false" customHeight="true" outlineLevel="0" collapsed="false">
      <c r="A118" s="12" t="n">
        <v>212907</v>
      </c>
      <c r="B118" s="13"/>
      <c r="C118" s="21" t="s">
        <v>100</v>
      </c>
      <c r="D118" s="22"/>
      <c r="E118" s="23" t="s">
        <v>10</v>
      </c>
      <c r="F118" s="23" t="s">
        <v>30</v>
      </c>
      <c r="G118" s="23"/>
      <c r="H118" s="24" t="n">
        <v>10</v>
      </c>
      <c r="I118" s="25"/>
      <c r="J118" s="19" t="e">
        <f aca="false">SUM(#REF!+#REF!+#REF!+#REF!)*#REF!</f>
        <v>#REF!</v>
      </c>
      <c r="K118" s="20" t="e">
        <f aca="false">SUM((#REF!+#REF!+#REF!+#REF!)*H118)*#REF!</f>
        <v>#REF!</v>
      </c>
      <c r="U118" s="19"/>
    </row>
    <row r="119" customFormat="false" ht="12.95" hidden="false" customHeight="true" outlineLevel="0" collapsed="false">
      <c r="A119" s="12" t="n">
        <v>212247</v>
      </c>
      <c r="B119" s="13"/>
      <c r="C119" s="21" t="s">
        <v>101</v>
      </c>
      <c r="D119" s="22"/>
      <c r="E119" s="23" t="s">
        <v>12</v>
      </c>
      <c r="F119" s="23" t="s">
        <v>19</v>
      </c>
      <c r="G119" s="23"/>
      <c r="H119" s="24" t="n">
        <v>6</v>
      </c>
      <c r="I119" s="25"/>
      <c r="J119" s="19" t="e">
        <f aca="false">SUM(#REF!+#REF!+#REF!+#REF!)*#REF!</f>
        <v>#REF!</v>
      </c>
      <c r="K119" s="20" t="e">
        <f aca="false">SUM((#REF!+#REF!+#REF!+#REF!)*H119)*#REF!</f>
        <v>#REF!</v>
      </c>
      <c r="U119" s="19"/>
    </row>
    <row r="120" customFormat="false" ht="12.95" hidden="false" customHeight="true" outlineLevel="0" collapsed="false">
      <c r="A120" s="12" t="n">
        <v>214777</v>
      </c>
      <c r="B120" s="13"/>
      <c r="C120" s="21" t="s">
        <v>102</v>
      </c>
      <c r="D120" s="22"/>
      <c r="E120" s="23" t="s">
        <v>12</v>
      </c>
      <c r="F120" s="23" t="s">
        <v>19</v>
      </c>
      <c r="G120" s="23"/>
      <c r="H120" s="24" t="n">
        <v>6</v>
      </c>
      <c r="I120" s="25"/>
      <c r="J120" s="19" t="e">
        <f aca="false">SUM(#REF!+#REF!+#REF!+#REF!)*#REF!</f>
        <v>#REF!</v>
      </c>
      <c r="K120" s="20" t="e">
        <f aca="false">SUM((#REF!+#REF!+#REF!+#REF!)*H120)*#REF!</f>
        <v>#REF!</v>
      </c>
      <c r="U120" s="19"/>
    </row>
    <row r="121" customFormat="false" ht="12.95" hidden="false" customHeight="true" outlineLevel="0" collapsed="false">
      <c r="A121" s="12" t="n">
        <v>205695</v>
      </c>
      <c r="B121" s="13"/>
      <c r="C121" s="21" t="s">
        <v>103</v>
      </c>
      <c r="D121" s="22"/>
      <c r="E121" s="23" t="s">
        <v>7</v>
      </c>
      <c r="F121" s="23" t="s">
        <v>46</v>
      </c>
      <c r="G121" s="23"/>
      <c r="H121" s="24" t="n">
        <v>7</v>
      </c>
      <c r="I121" s="25"/>
      <c r="J121" s="19" t="e">
        <f aca="false">SUM(#REF!+#REF!+#REF!+#REF!)*#REF!</f>
        <v>#REF!</v>
      </c>
      <c r="K121" s="20" t="e">
        <f aca="false">SUM((#REF!+#REF!+#REF!+#REF!)*H121)*#REF!</f>
        <v>#REF!</v>
      </c>
      <c r="U121" s="19"/>
    </row>
    <row r="122" customFormat="false" ht="12.95" hidden="false" customHeight="true" outlineLevel="0" collapsed="false">
      <c r="A122" s="12" t="n">
        <v>214481</v>
      </c>
      <c r="B122" s="13"/>
      <c r="C122" s="21" t="s">
        <v>104</v>
      </c>
      <c r="D122" s="22"/>
      <c r="E122" s="23" t="s">
        <v>7</v>
      </c>
      <c r="F122" s="23" t="s">
        <v>31</v>
      </c>
      <c r="G122" s="23"/>
      <c r="H122" s="24" t="n">
        <v>8</v>
      </c>
      <c r="I122" s="25"/>
      <c r="J122" s="19" t="e">
        <f aca="false">SUM(#REF!+#REF!+#REF!+#REF!)*#REF!</f>
        <v>#REF!</v>
      </c>
      <c r="K122" s="20" t="e">
        <f aca="false">SUM((#REF!+#REF!+#REF!+#REF!)*H122)*#REF!</f>
        <v>#REF!</v>
      </c>
      <c r="U122" s="19"/>
    </row>
    <row r="123" customFormat="false" ht="12.95" hidden="false" customHeight="true" outlineLevel="0" collapsed="false">
      <c r="A123" s="12" t="n">
        <v>207523</v>
      </c>
      <c r="B123" s="13"/>
      <c r="C123" s="21" t="s">
        <v>105</v>
      </c>
      <c r="D123" s="22"/>
      <c r="E123" s="23" t="s">
        <v>12</v>
      </c>
      <c r="F123" s="23" t="s">
        <v>35</v>
      </c>
      <c r="G123" s="23"/>
      <c r="H123" s="24" t="n">
        <v>6</v>
      </c>
      <c r="I123" s="25"/>
      <c r="J123" s="19" t="e">
        <f aca="false">SUM(#REF!+#REF!+#REF!+#REF!)*#REF!</f>
        <v>#REF!</v>
      </c>
      <c r="K123" s="20" t="e">
        <f aca="false">SUM((#REF!+#REF!+#REF!+#REF!)*H123)*#REF!</f>
        <v>#REF!</v>
      </c>
      <c r="U123" s="19"/>
    </row>
    <row r="124" customFormat="false" ht="12.95" hidden="false" customHeight="true" outlineLevel="0" collapsed="false">
      <c r="A124" s="12" t="n">
        <v>207525</v>
      </c>
      <c r="B124" s="13"/>
      <c r="C124" s="21" t="s">
        <v>105</v>
      </c>
      <c r="D124" s="22"/>
      <c r="E124" s="23" t="s">
        <v>12</v>
      </c>
      <c r="F124" s="23" t="s">
        <v>63</v>
      </c>
      <c r="G124" s="23"/>
      <c r="H124" s="24" t="n">
        <v>6</v>
      </c>
      <c r="I124" s="25"/>
      <c r="J124" s="19" t="e">
        <f aca="false">SUM(#REF!+#REF!+#REF!+#REF!)*#REF!</f>
        <v>#REF!</v>
      </c>
      <c r="K124" s="20" t="e">
        <f aca="false">SUM((#REF!+#REF!+#REF!+#REF!)*H124)*#REF!</f>
        <v>#REF!</v>
      </c>
      <c r="U124" s="19"/>
    </row>
    <row r="125" customFormat="false" ht="12.95" hidden="false" customHeight="true" outlineLevel="0" collapsed="false">
      <c r="A125" s="12" t="n">
        <v>207528</v>
      </c>
      <c r="B125" s="13"/>
      <c r="C125" s="21" t="s">
        <v>105</v>
      </c>
      <c r="D125" s="22"/>
      <c r="E125" s="23" t="s">
        <v>12</v>
      </c>
      <c r="F125" s="23" t="s">
        <v>29</v>
      </c>
      <c r="G125" s="23"/>
      <c r="H125" s="24" t="n">
        <v>6</v>
      </c>
      <c r="I125" s="25"/>
      <c r="J125" s="19" t="e">
        <f aca="false">SUM(#REF!+#REF!+#REF!+#REF!)*#REF!</f>
        <v>#REF!</v>
      </c>
      <c r="K125" s="20" t="e">
        <f aca="false">SUM((#REF!+#REF!+#REF!+#REF!)*H125)*#REF!</f>
        <v>#REF!</v>
      </c>
      <c r="U125" s="19"/>
    </row>
    <row r="126" customFormat="false" ht="12.95" hidden="false" customHeight="true" outlineLevel="0" collapsed="false">
      <c r="A126" s="12" t="n">
        <v>207515</v>
      </c>
      <c r="B126" s="13"/>
      <c r="C126" s="21" t="s">
        <v>105</v>
      </c>
      <c r="D126" s="22"/>
      <c r="E126" s="23" t="s">
        <v>7</v>
      </c>
      <c r="F126" s="23" t="s">
        <v>31</v>
      </c>
      <c r="G126" s="23"/>
      <c r="H126" s="24" t="n">
        <v>8</v>
      </c>
      <c r="I126" s="25"/>
      <c r="J126" s="19" t="e">
        <f aca="false">SUM(#REF!+#REF!+#REF!+#REF!)*#REF!</f>
        <v>#REF!</v>
      </c>
      <c r="K126" s="20" t="e">
        <f aca="false">SUM((#REF!+#REF!+#REF!+#REF!)*H126)*#REF!</f>
        <v>#REF!</v>
      </c>
      <c r="U126" s="19"/>
    </row>
    <row r="127" customFormat="false" ht="12.95" hidden="false" customHeight="true" outlineLevel="0" collapsed="false">
      <c r="A127" s="12" t="n">
        <v>207519</v>
      </c>
      <c r="B127" s="13"/>
      <c r="C127" s="21" t="s">
        <v>105</v>
      </c>
      <c r="D127" s="22"/>
      <c r="E127" s="23" t="s">
        <v>7</v>
      </c>
      <c r="F127" s="23" t="s">
        <v>35</v>
      </c>
      <c r="G127" s="23"/>
      <c r="H127" s="24" t="n">
        <v>8</v>
      </c>
      <c r="I127" s="25"/>
      <c r="J127" s="19" t="e">
        <f aca="false">SUM(#REF!+#REF!+#REF!+#REF!)*#REF!</f>
        <v>#REF!</v>
      </c>
      <c r="K127" s="20" t="e">
        <f aca="false">SUM((#REF!+#REF!+#REF!+#REF!)*H127)*#REF!</f>
        <v>#REF!</v>
      </c>
      <c r="U127" s="19"/>
    </row>
    <row r="128" customFormat="false" ht="12.95" hidden="false" customHeight="true" outlineLevel="0" collapsed="false">
      <c r="A128" s="12" t="n">
        <v>208412</v>
      </c>
      <c r="B128" s="13"/>
      <c r="C128" s="21" t="s">
        <v>106</v>
      </c>
      <c r="D128" s="22"/>
      <c r="E128" s="23" t="s">
        <v>12</v>
      </c>
      <c r="F128" s="23" t="s">
        <v>63</v>
      </c>
      <c r="G128" s="23"/>
      <c r="H128" s="24" t="n">
        <v>6</v>
      </c>
      <c r="I128" s="25"/>
      <c r="J128" s="19" t="e">
        <f aca="false">SUM(#REF!+#REF!+#REF!+#REF!)*#REF!</f>
        <v>#REF!</v>
      </c>
      <c r="K128" s="20" t="e">
        <f aca="false">SUM((#REF!+#REF!+#REF!+#REF!)*H128)*#REF!</f>
        <v>#REF!</v>
      </c>
      <c r="U128" s="19"/>
    </row>
    <row r="129" customFormat="false" ht="12.95" hidden="false" customHeight="true" outlineLevel="0" collapsed="false">
      <c r="A129" s="12" t="n">
        <v>208414</v>
      </c>
      <c r="B129" s="13"/>
      <c r="C129" s="21" t="s">
        <v>106</v>
      </c>
      <c r="D129" s="22"/>
      <c r="E129" s="23" t="s">
        <v>12</v>
      </c>
      <c r="F129" s="23" t="s">
        <v>17</v>
      </c>
      <c r="G129" s="23"/>
      <c r="H129" s="24" t="n">
        <v>6</v>
      </c>
      <c r="I129" s="25"/>
      <c r="J129" s="19" t="e">
        <f aca="false">SUM(#REF!+#REF!+#REF!+#REF!)*#REF!</f>
        <v>#REF!</v>
      </c>
      <c r="K129" s="20" t="e">
        <f aca="false">SUM((#REF!+#REF!+#REF!+#REF!)*H129)*#REF!</f>
        <v>#REF!</v>
      </c>
      <c r="U129" s="19"/>
    </row>
    <row r="130" customFormat="false" ht="12.95" hidden="false" customHeight="true" outlineLevel="0" collapsed="false">
      <c r="A130" s="12" t="n">
        <v>213339</v>
      </c>
      <c r="B130" s="13"/>
      <c r="C130" s="21" t="s">
        <v>107</v>
      </c>
      <c r="D130" s="22"/>
      <c r="E130" s="23" t="s">
        <v>8</v>
      </c>
      <c r="F130" s="23" t="s">
        <v>19</v>
      </c>
      <c r="G130" s="23"/>
      <c r="H130" s="24" t="n">
        <v>1</v>
      </c>
      <c r="I130" s="25"/>
      <c r="J130" s="19" t="e">
        <f aca="false">SUM(#REF!+#REF!+#REF!+#REF!)*#REF!</f>
        <v>#REF!</v>
      </c>
      <c r="K130" s="20" t="e">
        <f aca="false">SUM((#REF!+#REF!+#REF!+#REF!)*H130)*#REF!</f>
        <v>#REF!</v>
      </c>
      <c r="U130" s="19"/>
    </row>
    <row r="131" customFormat="false" ht="12.95" hidden="false" customHeight="true" outlineLevel="0" collapsed="false">
      <c r="A131" s="12" t="n">
        <v>213337</v>
      </c>
      <c r="B131" s="13"/>
      <c r="C131" s="21" t="s">
        <v>107</v>
      </c>
      <c r="D131" s="22"/>
      <c r="E131" s="23" t="s">
        <v>12</v>
      </c>
      <c r="F131" s="23" t="s">
        <v>35</v>
      </c>
      <c r="G131" s="23"/>
      <c r="H131" s="24" t="n">
        <v>6</v>
      </c>
      <c r="I131" s="25"/>
      <c r="J131" s="19" t="e">
        <f aca="false">SUM(#REF!+#REF!+#REF!+#REF!)*#REF!</f>
        <v>#REF!</v>
      </c>
      <c r="K131" s="20" t="e">
        <f aca="false">SUM((#REF!+#REF!+#REF!+#REF!)*H131)*#REF!</f>
        <v>#REF!</v>
      </c>
      <c r="U131" s="19"/>
    </row>
    <row r="132" customFormat="false" ht="12.95" hidden="false" customHeight="true" outlineLevel="0" collapsed="false">
      <c r="A132" s="12" t="n">
        <v>213332</v>
      </c>
      <c r="B132" s="13"/>
      <c r="C132" s="21" t="s">
        <v>107</v>
      </c>
      <c r="D132" s="22"/>
      <c r="E132" s="23" t="s">
        <v>7</v>
      </c>
      <c r="F132" s="23" t="s">
        <v>31</v>
      </c>
      <c r="G132" s="23"/>
      <c r="H132" s="24" t="n">
        <v>8</v>
      </c>
      <c r="I132" s="25"/>
      <c r="J132" s="19" t="e">
        <f aca="false">SUM(#REF!+#REF!+#REF!+#REF!)*#REF!</f>
        <v>#REF!</v>
      </c>
      <c r="K132" s="20" t="e">
        <f aca="false">SUM((#REF!+#REF!+#REF!+#REF!)*H132)*#REF!</f>
        <v>#REF!</v>
      </c>
      <c r="U132" s="19"/>
    </row>
    <row r="133" customFormat="false" ht="12.95" hidden="false" customHeight="true" outlineLevel="0" collapsed="false">
      <c r="A133" s="12" t="n">
        <v>212742</v>
      </c>
      <c r="B133" s="13"/>
      <c r="C133" s="21" t="s">
        <v>108</v>
      </c>
      <c r="D133" s="22"/>
      <c r="E133" s="23" t="s">
        <v>12</v>
      </c>
      <c r="F133" s="23" t="s">
        <v>19</v>
      </c>
      <c r="G133" s="23"/>
      <c r="H133" s="24" t="n">
        <v>6</v>
      </c>
      <c r="I133" s="25"/>
      <c r="J133" s="19" t="e">
        <f aca="false">SUM(#REF!+#REF!+#REF!+#REF!)*#REF!</f>
        <v>#REF!</v>
      </c>
      <c r="K133" s="20" t="e">
        <f aca="false">SUM((#REF!+#REF!+#REF!+#REF!)*H133)*#REF!</f>
        <v>#REF!</v>
      </c>
      <c r="U133" s="19"/>
    </row>
    <row r="134" customFormat="false" ht="12.95" hidden="false" customHeight="true" outlineLevel="0" collapsed="false">
      <c r="A134" s="12" t="n">
        <v>212738</v>
      </c>
      <c r="B134" s="13"/>
      <c r="C134" s="21" t="s">
        <v>108</v>
      </c>
      <c r="D134" s="22"/>
      <c r="E134" s="23" t="s">
        <v>7</v>
      </c>
      <c r="F134" s="23" t="s">
        <v>46</v>
      </c>
      <c r="G134" s="23"/>
      <c r="H134" s="24" t="n">
        <v>7</v>
      </c>
      <c r="I134" s="25"/>
      <c r="J134" s="19" t="e">
        <f aca="false">SUM(#REF!+#REF!+#REF!+#REF!)*#REF!</f>
        <v>#REF!</v>
      </c>
      <c r="K134" s="20" t="e">
        <f aca="false">SUM((#REF!+#REF!+#REF!+#REF!)*H134)*#REF!</f>
        <v>#REF!</v>
      </c>
      <c r="U134" s="19"/>
    </row>
    <row r="135" customFormat="false" ht="12.95" hidden="false" customHeight="true" outlineLevel="0" collapsed="false">
      <c r="A135" s="12" t="n">
        <v>212736</v>
      </c>
      <c r="B135" s="13"/>
      <c r="C135" s="21" t="s">
        <v>108</v>
      </c>
      <c r="D135" s="22"/>
      <c r="E135" s="23" t="s">
        <v>10</v>
      </c>
      <c r="F135" s="23" t="s">
        <v>31</v>
      </c>
      <c r="G135" s="23"/>
      <c r="H135" s="24" t="n">
        <v>10</v>
      </c>
      <c r="I135" s="25"/>
      <c r="J135" s="19" t="e">
        <f aca="false">SUM(#REF!+#REF!+#REF!+#REF!)*#REF!</f>
        <v>#REF!</v>
      </c>
      <c r="K135" s="20" t="e">
        <f aca="false">SUM((#REF!+#REF!+#REF!+#REF!)*H135)*#REF!</f>
        <v>#REF!</v>
      </c>
      <c r="U135" s="19"/>
    </row>
    <row r="136" customFormat="false" ht="12.95" hidden="false" customHeight="true" outlineLevel="0" collapsed="false">
      <c r="A136" s="12" t="n">
        <v>208172</v>
      </c>
      <c r="B136" s="13"/>
      <c r="C136" s="21" t="s">
        <v>109</v>
      </c>
      <c r="D136" s="22"/>
      <c r="E136" s="23" t="s">
        <v>7</v>
      </c>
      <c r="F136" s="23" t="s">
        <v>31</v>
      </c>
      <c r="G136" s="23"/>
      <c r="H136" s="24" t="n">
        <v>7</v>
      </c>
      <c r="I136" s="25"/>
      <c r="J136" s="19" t="e">
        <f aca="false">SUM(#REF!+#REF!+#REF!+#REF!)*#REF!</f>
        <v>#REF!</v>
      </c>
      <c r="K136" s="20" t="e">
        <f aca="false">SUM((#REF!+#REF!+#REF!+#REF!)*H136)*#REF!</f>
        <v>#REF!</v>
      </c>
      <c r="U136" s="19"/>
    </row>
    <row r="137" customFormat="false" ht="12.95" hidden="false" customHeight="true" outlineLevel="0" collapsed="false">
      <c r="A137" s="12" t="n">
        <v>208080</v>
      </c>
      <c r="B137" s="13"/>
      <c r="C137" s="21" t="s">
        <v>110</v>
      </c>
      <c r="D137" s="22"/>
      <c r="E137" s="23" t="s">
        <v>7</v>
      </c>
      <c r="F137" s="23" t="s">
        <v>46</v>
      </c>
      <c r="G137" s="23"/>
      <c r="H137" s="24" t="n">
        <v>8</v>
      </c>
      <c r="I137" s="25"/>
      <c r="J137" s="19" t="e">
        <f aca="false">SUM(#REF!+#REF!+#REF!+#REF!)*#REF!</f>
        <v>#REF!</v>
      </c>
      <c r="K137" s="20" t="e">
        <f aca="false">SUM((#REF!+#REF!+#REF!+#REF!)*H137)*#REF!</f>
        <v>#REF!</v>
      </c>
      <c r="U137" s="19"/>
    </row>
    <row r="138" customFormat="false" ht="12.95" hidden="false" customHeight="true" outlineLevel="0" collapsed="false">
      <c r="A138" s="12" t="n">
        <v>208077</v>
      </c>
      <c r="B138" s="13"/>
      <c r="C138" s="21" t="s">
        <v>110</v>
      </c>
      <c r="D138" s="22"/>
      <c r="E138" s="23" t="s">
        <v>10</v>
      </c>
      <c r="F138" s="23" t="s">
        <v>30</v>
      </c>
      <c r="G138" s="23"/>
      <c r="H138" s="24" t="n">
        <v>9</v>
      </c>
      <c r="I138" s="25"/>
      <c r="J138" s="19" t="e">
        <f aca="false">SUM(#REF!+#REF!+#REF!+#REF!)*#REF!</f>
        <v>#REF!</v>
      </c>
      <c r="K138" s="20" t="e">
        <f aca="false">SUM((#REF!+#REF!+#REF!+#REF!)*H138)*#REF!</f>
        <v>#REF!</v>
      </c>
      <c r="U138" s="19"/>
    </row>
    <row r="139" customFormat="false" ht="12.95" hidden="false" customHeight="true" outlineLevel="0" collapsed="false">
      <c r="A139" s="12" t="n">
        <v>214655</v>
      </c>
      <c r="B139" s="13"/>
      <c r="C139" s="21" t="s">
        <v>111</v>
      </c>
      <c r="D139" s="22"/>
      <c r="E139" s="23" t="s">
        <v>10</v>
      </c>
      <c r="F139" s="23" t="s">
        <v>13</v>
      </c>
      <c r="G139" s="23"/>
      <c r="H139" s="24" t="n">
        <v>10</v>
      </c>
      <c r="I139" s="25"/>
      <c r="J139" s="19" t="e">
        <f aca="false">SUM(#REF!+#REF!+#REF!+#REF!)*#REF!</f>
        <v>#REF!</v>
      </c>
      <c r="K139" s="20" t="e">
        <f aca="false">SUM((#REF!+#REF!+#REF!+#REF!)*H139)*#REF!</f>
        <v>#REF!</v>
      </c>
      <c r="U139" s="19"/>
    </row>
    <row r="140" customFormat="false" ht="12.95" hidden="false" customHeight="true" outlineLevel="0" collapsed="false">
      <c r="A140" s="12" t="n">
        <v>208169</v>
      </c>
      <c r="B140" s="13"/>
      <c r="C140" s="21" t="s">
        <v>112</v>
      </c>
      <c r="D140" s="22"/>
      <c r="E140" s="23" t="s">
        <v>12</v>
      </c>
      <c r="F140" s="23" t="s">
        <v>19</v>
      </c>
      <c r="G140" s="23"/>
      <c r="H140" s="24" t="n">
        <v>6</v>
      </c>
      <c r="I140" s="25"/>
      <c r="J140" s="19" t="e">
        <f aca="false">SUM(#REF!+#REF!+#REF!+#REF!)*#REF!</f>
        <v>#REF!</v>
      </c>
      <c r="K140" s="20" t="e">
        <f aca="false">SUM((#REF!+#REF!+#REF!+#REF!)*H140)*#REF!</f>
        <v>#REF!</v>
      </c>
      <c r="U140" s="19"/>
    </row>
    <row r="141" customFormat="false" ht="12.95" hidden="false" customHeight="true" outlineLevel="0" collapsed="false">
      <c r="A141" s="12" t="n">
        <v>212153</v>
      </c>
      <c r="B141" s="13"/>
      <c r="C141" s="21" t="s">
        <v>113</v>
      </c>
      <c r="D141" s="22"/>
      <c r="E141" s="23" t="s">
        <v>12</v>
      </c>
      <c r="F141" s="23" t="s">
        <v>19</v>
      </c>
      <c r="G141" s="23"/>
      <c r="H141" s="24" t="n">
        <v>6</v>
      </c>
      <c r="I141" s="25"/>
      <c r="J141" s="19" t="e">
        <f aca="false">SUM(#REF!+#REF!+#REF!+#REF!)*#REF!</f>
        <v>#REF!</v>
      </c>
      <c r="K141" s="20" t="e">
        <f aca="false">SUM((#REF!+#REF!+#REF!+#REF!)*H141)*#REF!</f>
        <v>#REF!</v>
      </c>
      <c r="U141" s="19"/>
    </row>
    <row r="142" customFormat="false" ht="12.95" hidden="false" customHeight="true" outlineLevel="0" collapsed="false">
      <c r="A142" s="12" t="n">
        <v>212149</v>
      </c>
      <c r="B142" s="13"/>
      <c r="C142" s="21" t="s">
        <v>113</v>
      </c>
      <c r="D142" s="22"/>
      <c r="E142" s="23" t="s">
        <v>7</v>
      </c>
      <c r="F142" s="23" t="s">
        <v>31</v>
      </c>
      <c r="G142" s="23"/>
      <c r="H142" s="24" t="n">
        <v>7</v>
      </c>
      <c r="I142" s="25"/>
      <c r="J142" s="19" t="e">
        <f aca="false">SUM(#REF!+#REF!+#REF!+#REF!)*#REF!</f>
        <v>#REF!</v>
      </c>
      <c r="K142" s="20" t="e">
        <f aca="false">SUM((#REF!+#REF!+#REF!+#REF!)*H142)*#REF!</f>
        <v>#REF!</v>
      </c>
      <c r="U142" s="19"/>
    </row>
    <row r="143" customFormat="false" ht="12.95" hidden="false" customHeight="true" outlineLevel="0" collapsed="false">
      <c r="A143" s="12" t="n">
        <v>214670</v>
      </c>
      <c r="B143" s="13"/>
      <c r="C143" s="21" t="s">
        <v>114</v>
      </c>
      <c r="D143" s="22"/>
      <c r="E143" s="23" t="s">
        <v>12</v>
      </c>
      <c r="F143" s="23" t="s">
        <v>63</v>
      </c>
      <c r="G143" s="23"/>
      <c r="H143" s="24" t="n">
        <v>6</v>
      </c>
      <c r="I143" s="25"/>
      <c r="J143" s="19" t="e">
        <f aca="false">SUM(#REF!+#REF!+#REF!+#REF!)*#REF!</f>
        <v>#REF!</v>
      </c>
      <c r="K143" s="20" t="e">
        <f aca="false">SUM((#REF!+#REF!+#REF!+#REF!)*H143)*#REF!</f>
        <v>#REF!</v>
      </c>
      <c r="U143" s="19"/>
    </row>
    <row r="144" customFormat="false" ht="12.95" hidden="false" customHeight="true" outlineLevel="0" collapsed="false">
      <c r="A144" s="12" t="n">
        <v>208196</v>
      </c>
      <c r="B144" s="13"/>
      <c r="C144" s="21" t="s">
        <v>115</v>
      </c>
      <c r="D144" s="22"/>
      <c r="E144" s="23" t="s">
        <v>80</v>
      </c>
      <c r="F144" s="23" t="s">
        <v>81</v>
      </c>
      <c r="G144" s="23"/>
      <c r="H144" s="24" t="n">
        <v>4</v>
      </c>
      <c r="I144" s="25"/>
      <c r="J144" s="19" t="e">
        <f aca="false">SUM(#REF!+#REF!+#REF!+#REF!)*#REF!</f>
        <v>#REF!</v>
      </c>
      <c r="K144" s="20" t="e">
        <f aca="false">SUM((#REF!+#REF!+#REF!+#REF!)*H144)*#REF!</f>
        <v>#REF!</v>
      </c>
      <c r="U144" s="19"/>
    </row>
    <row r="145" customFormat="false" ht="12.95" hidden="false" customHeight="true" outlineLevel="0" collapsed="false">
      <c r="A145" s="12" t="n">
        <v>208185</v>
      </c>
      <c r="B145" s="13"/>
      <c r="C145" s="21" t="s">
        <v>115</v>
      </c>
      <c r="D145" s="22"/>
      <c r="E145" s="23" t="s">
        <v>12</v>
      </c>
      <c r="F145" s="23" t="s">
        <v>19</v>
      </c>
      <c r="G145" s="23"/>
      <c r="H145" s="24" t="n">
        <v>6</v>
      </c>
      <c r="I145" s="25"/>
      <c r="J145" s="19" t="e">
        <f aca="false">SUM(#REF!+#REF!+#REF!+#REF!)*#REF!</f>
        <v>#REF!</v>
      </c>
      <c r="K145" s="20" t="e">
        <f aca="false">SUM((#REF!+#REF!+#REF!+#REF!)*H145)*#REF!</f>
        <v>#REF!</v>
      </c>
      <c r="U145" s="19"/>
    </row>
    <row r="146" customFormat="false" ht="12.95" hidden="false" customHeight="true" outlineLevel="0" collapsed="false">
      <c r="A146" s="12" t="n">
        <v>208189</v>
      </c>
      <c r="B146" s="13"/>
      <c r="C146" s="21" t="s">
        <v>115</v>
      </c>
      <c r="D146" s="22"/>
      <c r="E146" s="23" t="s">
        <v>12</v>
      </c>
      <c r="F146" s="23" t="s">
        <v>17</v>
      </c>
      <c r="G146" s="23"/>
      <c r="H146" s="24" t="n">
        <v>6</v>
      </c>
      <c r="I146" s="25"/>
      <c r="J146" s="19" t="e">
        <f aca="false">SUM(#REF!+#REF!+#REF!+#REF!)*#REF!</f>
        <v>#REF!</v>
      </c>
      <c r="K146" s="20" t="e">
        <f aca="false">SUM((#REF!+#REF!+#REF!+#REF!)*H146)*#REF!</f>
        <v>#REF!</v>
      </c>
      <c r="U146" s="19"/>
    </row>
    <row r="147" customFormat="false" ht="12.95" hidden="false" customHeight="true" outlineLevel="0" collapsed="false">
      <c r="A147" s="12" t="n">
        <v>206732</v>
      </c>
      <c r="B147" s="13"/>
      <c r="C147" s="21" t="s">
        <v>116</v>
      </c>
      <c r="D147" s="22"/>
      <c r="E147" s="23" t="s">
        <v>10</v>
      </c>
      <c r="F147" s="23" t="s">
        <v>13</v>
      </c>
      <c r="G147" s="23"/>
      <c r="H147" s="24" t="n">
        <v>10</v>
      </c>
      <c r="I147" s="25"/>
      <c r="J147" s="19" t="e">
        <f aca="false">SUM(#REF!+#REF!+#REF!+#REF!)*#REF!</f>
        <v>#REF!</v>
      </c>
      <c r="K147" s="20" t="e">
        <f aca="false">SUM((#REF!+#REF!+#REF!+#REF!)*H147)*#REF!</f>
        <v>#REF!</v>
      </c>
      <c r="U147" s="19"/>
    </row>
    <row r="148" customFormat="false" ht="12.95" hidden="false" customHeight="true" outlineLevel="0" collapsed="false">
      <c r="A148" s="12" t="n">
        <v>207057</v>
      </c>
      <c r="B148" s="13"/>
      <c r="C148" s="21" t="s">
        <v>117</v>
      </c>
      <c r="D148" s="22"/>
      <c r="E148" s="23" t="s">
        <v>7</v>
      </c>
      <c r="F148" s="23" t="s">
        <v>35</v>
      </c>
      <c r="G148" s="23"/>
      <c r="H148" s="24" t="n">
        <v>7</v>
      </c>
      <c r="I148" s="25"/>
      <c r="J148" s="19" t="e">
        <f aca="false">SUM(#REF!+#REF!+#REF!+#REF!)*#REF!</f>
        <v>#REF!</v>
      </c>
      <c r="K148" s="20" t="e">
        <f aca="false">SUM((#REF!+#REF!+#REF!+#REF!)*H148)*#REF!</f>
        <v>#REF!</v>
      </c>
      <c r="U148" s="19"/>
    </row>
    <row r="149" customFormat="false" ht="12.95" hidden="false" customHeight="true" outlineLevel="0" collapsed="false">
      <c r="A149" s="12" t="n">
        <v>213540</v>
      </c>
      <c r="B149" s="13"/>
      <c r="C149" s="21" t="s">
        <v>118</v>
      </c>
      <c r="D149" s="22"/>
      <c r="E149" s="23" t="s">
        <v>80</v>
      </c>
      <c r="F149" s="23" t="s">
        <v>81</v>
      </c>
      <c r="G149" s="23"/>
      <c r="H149" s="24" t="n">
        <v>1</v>
      </c>
      <c r="I149" s="25"/>
      <c r="J149" s="19" t="e">
        <f aca="false">SUM(#REF!+#REF!+#REF!+#REF!)*#REF!</f>
        <v>#REF!</v>
      </c>
      <c r="K149" s="20" t="e">
        <f aca="false">SUM((#REF!+#REF!+#REF!+#REF!)*H149)*#REF!</f>
        <v>#REF!</v>
      </c>
      <c r="U149" s="19"/>
    </row>
    <row r="150" customFormat="false" ht="12.95" hidden="false" customHeight="true" outlineLevel="0" collapsed="false">
      <c r="A150" s="12" t="n">
        <v>214126</v>
      </c>
      <c r="B150" s="13"/>
      <c r="C150" s="21" t="s">
        <v>119</v>
      </c>
      <c r="D150" s="22"/>
      <c r="E150" s="23" t="s">
        <v>12</v>
      </c>
      <c r="F150" s="23" t="s">
        <v>63</v>
      </c>
      <c r="G150" s="23"/>
      <c r="H150" s="24" t="n">
        <v>6</v>
      </c>
      <c r="I150" s="25"/>
      <c r="J150" s="19" t="e">
        <f aca="false">SUM(#REF!+#REF!+#REF!+#REF!)*#REF!</f>
        <v>#REF!</v>
      </c>
      <c r="K150" s="20" t="e">
        <f aca="false">SUM((#REF!+#REF!+#REF!+#REF!)*H150)*#REF!</f>
        <v>#REF!</v>
      </c>
      <c r="U150" s="19"/>
    </row>
    <row r="151" customFormat="false" ht="12.95" hidden="false" customHeight="true" outlineLevel="0" collapsed="false">
      <c r="A151" s="12" t="n">
        <v>214121</v>
      </c>
      <c r="B151" s="13"/>
      <c r="C151" s="21" t="s">
        <v>119</v>
      </c>
      <c r="D151" s="22"/>
      <c r="E151" s="23" t="s">
        <v>7</v>
      </c>
      <c r="F151" s="23" t="s">
        <v>46</v>
      </c>
      <c r="G151" s="23"/>
      <c r="H151" s="24" t="n">
        <v>8</v>
      </c>
      <c r="I151" s="25"/>
      <c r="J151" s="19" t="e">
        <f aca="false">SUM(#REF!+#REF!+#REF!+#REF!)*#REF!</f>
        <v>#REF!</v>
      </c>
      <c r="K151" s="20" t="e">
        <f aca="false">SUM((#REF!+#REF!+#REF!+#REF!)*H151)*#REF!</f>
        <v>#REF!</v>
      </c>
      <c r="U151" s="19"/>
    </row>
    <row r="152" customFormat="false" ht="12.95" hidden="false" customHeight="true" outlineLevel="0" collapsed="false">
      <c r="A152" s="12" t="n">
        <v>214557</v>
      </c>
      <c r="B152" s="13"/>
      <c r="C152" s="21" t="s">
        <v>120</v>
      </c>
      <c r="D152" s="22"/>
      <c r="E152" s="23" t="s">
        <v>10</v>
      </c>
      <c r="F152" s="23" t="s">
        <v>15</v>
      </c>
      <c r="G152" s="23"/>
      <c r="H152" s="24" t="n">
        <v>6</v>
      </c>
      <c r="I152" s="25"/>
      <c r="J152" s="19" t="e">
        <f aca="false">SUM(#REF!+#REF!+#REF!+#REF!)*#REF!</f>
        <v>#REF!</v>
      </c>
      <c r="K152" s="20" t="e">
        <f aca="false">SUM((#REF!+#REF!+#REF!+#REF!)*H152)*#REF!</f>
        <v>#REF!</v>
      </c>
      <c r="U152" s="19"/>
    </row>
    <row r="153" customFormat="false" ht="12.95" hidden="false" customHeight="true" outlineLevel="0" collapsed="false">
      <c r="A153" s="12" t="n">
        <v>215637</v>
      </c>
      <c r="B153" s="13"/>
      <c r="C153" s="21" t="s">
        <v>121</v>
      </c>
      <c r="D153" s="22"/>
      <c r="E153" s="23" t="s">
        <v>10</v>
      </c>
      <c r="F153" s="23" t="s">
        <v>13</v>
      </c>
      <c r="G153" s="23"/>
      <c r="H153" s="24" t="n">
        <v>6</v>
      </c>
      <c r="I153" s="25"/>
      <c r="J153" s="19" t="e">
        <f aca="false">SUM(#REF!+#REF!+#REF!+#REF!)*#REF!</f>
        <v>#REF!</v>
      </c>
      <c r="K153" s="20" t="e">
        <f aca="false">SUM((#REF!+#REF!+#REF!+#REF!)*H153)*#REF!</f>
        <v>#REF!</v>
      </c>
      <c r="U153" s="19"/>
    </row>
    <row r="154" customFormat="false" ht="12.95" hidden="false" customHeight="true" outlineLevel="0" collapsed="false">
      <c r="A154" s="12" t="n">
        <v>212543</v>
      </c>
      <c r="B154" s="13"/>
      <c r="C154" s="21" t="s">
        <v>122</v>
      </c>
      <c r="D154" s="22"/>
      <c r="E154" s="23" t="s">
        <v>7</v>
      </c>
      <c r="F154" s="23" t="s">
        <v>30</v>
      </c>
      <c r="G154" s="23"/>
      <c r="H154" s="24" t="n">
        <v>4</v>
      </c>
      <c r="I154" s="25"/>
      <c r="J154" s="19" t="e">
        <f aca="false">SUM(#REF!+#REF!+#REF!+#REF!)*#REF!</f>
        <v>#REF!</v>
      </c>
      <c r="K154" s="20" t="e">
        <f aca="false">SUM((#REF!+#REF!+#REF!+#REF!)*H154)*#REF!</f>
        <v>#REF!</v>
      </c>
      <c r="U154" s="19"/>
    </row>
    <row r="155" customFormat="false" ht="12.95" hidden="false" customHeight="true" outlineLevel="0" collapsed="false">
      <c r="A155" s="12" t="n">
        <v>215638</v>
      </c>
      <c r="B155" s="13"/>
      <c r="C155" s="21" t="s">
        <v>123</v>
      </c>
      <c r="D155" s="22"/>
      <c r="E155" s="23" t="s">
        <v>10</v>
      </c>
      <c r="F155" s="23" t="s">
        <v>15</v>
      </c>
      <c r="G155" s="23"/>
      <c r="H155" s="24" t="n">
        <v>6</v>
      </c>
      <c r="I155" s="25"/>
      <c r="J155" s="19" t="e">
        <f aca="false">SUM(#REF!+#REF!+#REF!+#REF!)*#REF!</f>
        <v>#REF!</v>
      </c>
      <c r="K155" s="20" t="e">
        <f aca="false">SUM((#REF!+#REF!+#REF!+#REF!)*H155)*#REF!</f>
        <v>#REF!</v>
      </c>
      <c r="U155" s="19"/>
    </row>
    <row r="156" customFormat="false" ht="12.95" hidden="false" customHeight="true" outlineLevel="0" collapsed="false">
      <c r="A156" s="12" t="n">
        <v>205526</v>
      </c>
      <c r="B156" s="13"/>
      <c r="C156" s="21" t="s">
        <v>124</v>
      </c>
      <c r="D156" s="22"/>
      <c r="E156" s="23" t="s">
        <v>53</v>
      </c>
      <c r="F156" s="23" t="s">
        <v>8</v>
      </c>
      <c r="G156" s="23"/>
      <c r="H156" s="24" t="n">
        <v>12</v>
      </c>
      <c r="I156" s="25"/>
      <c r="J156" s="19" t="e">
        <f aca="false">SUM(#REF!+#REF!+#REF!+#REF!)*#REF!</f>
        <v>#REF!</v>
      </c>
      <c r="K156" s="20" t="e">
        <f aca="false">SUM((#REF!+#REF!+#REF!+#REF!)*H156)*#REF!</f>
        <v>#REF!</v>
      </c>
      <c r="U156" s="19"/>
    </row>
    <row r="157" customFormat="false" ht="12.95" hidden="false" customHeight="true" outlineLevel="0" collapsed="false">
      <c r="A157" s="12" t="n">
        <v>205524</v>
      </c>
      <c r="B157" s="13"/>
      <c r="C157" s="21" t="s">
        <v>124</v>
      </c>
      <c r="D157" s="22"/>
      <c r="E157" s="23" t="s">
        <v>125</v>
      </c>
      <c r="F157" s="23" t="s">
        <v>8</v>
      </c>
      <c r="G157" s="23"/>
      <c r="H157" s="24" t="n">
        <v>20</v>
      </c>
      <c r="I157" s="25"/>
      <c r="J157" s="19" t="e">
        <f aca="false">SUM(#REF!+#REF!+#REF!+#REF!)*#REF!</f>
        <v>#REF!</v>
      </c>
      <c r="K157" s="20" t="e">
        <f aca="false">SUM((#REF!+#REF!+#REF!+#REF!)*H157)*#REF!</f>
        <v>#REF!</v>
      </c>
      <c r="U157" s="19"/>
    </row>
    <row r="158" customFormat="false" ht="12.95" hidden="false" customHeight="true" outlineLevel="0" collapsed="false">
      <c r="A158" s="12" t="n">
        <v>212844</v>
      </c>
      <c r="B158" s="13"/>
      <c r="C158" s="21" t="s">
        <v>126</v>
      </c>
      <c r="D158" s="22"/>
      <c r="E158" s="23" t="s">
        <v>14</v>
      </c>
      <c r="F158" s="23" t="s">
        <v>30</v>
      </c>
      <c r="G158" s="23"/>
      <c r="H158" s="24" t="n">
        <v>6</v>
      </c>
      <c r="I158" s="25"/>
      <c r="J158" s="19" t="e">
        <f aca="false">SUM(#REF!+#REF!+#REF!+#REF!)*#REF!</f>
        <v>#REF!</v>
      </c>
      <c r="K158" s="20" t="e">
        <f aca="false">SUM((#REF!+#REF!+#REF!+#REF!)*H158)*#REF!</f>
        <v>#REF!</v>
      </c>
      <c r="U158" s="19"/>
    </row>
    <row r="159" customFormat="false" ht="12.95" hidden="false" customHeight="true" outlineLevel="0" collapsed="false">
      <c r="A159" s="12" t="n">
        <v>212540</v>
      </c>
      <c r="B159" s="13"/>
      <c r="C159" s="21" t="s">
        <v>127</v>
      </c>
      <c r="D159" s="22"/>
      <c r="E159" s="23" t="s">
        <v>7</v>
      </c>
      <c r="F159" s="23" t="s">
        <v>30</v>
      </c>
      <c r="G159" s="23"/>
      <c r="H159" s="24" t="n">
        <v>4</v>
      </c>
      <c r="I159" s="25"/>
      <c r="J159" s="19" t="e">
        <f aca="false">SUM(#REF!+#REF!+#REF!+#REF!)*#REF!</f>
        <v>#REF!</v>
      </c>
      <c r="K159" s="20" t="e">
        <f aca="false">SUM((#REF!+#REF!+#REF!+#REF!)*H159)*#REF!</f>
        <v>#REF!</v>
      </c>
      <c r="U159" s="19"/>
    </row>
    <row r="160" customFormat="false" ht="12.95" hidden="false" customHeight="true" outlineLevel="0" collapsed="false">
      <c r="A160" s="12" t="n">
        <v>203706</v>
      </c>
      <c r="B160" s="13"/>
      <c r="C160" s="21" t="s">
        <v>128</v>
      </c>
      <c r="D160" s="22"/>
      <c r="E160" s="23" t="s">
        <v>7</v>
      </c>
      <c r="F160" s="23" t="s">
        <v>30</v>
      </c>
      <c r="G160" s="23"/>
      <c r="H160" s="24" t="n">
        <v>4</v>
      </c>
      <c r="I160" s="25"/>
      <c r="J160" s="19" t="e">
        <f aca="false">SUM(#REF!+#REF!+#REF!+#REF!)*#REF!</f>
        <v>#REF!</v>
      </c>
      <c r="K160" s="20" t="e">
        <f aca="false">SUM((#REF!+#REF!+#REF!+#REF!)*H160)*#REF!</f>
        <v>#REF!</v>
      </c>
      <c r="U160" s="19"/>
    </row>
    <row r="161" customFormat="false" ht="12.95" hidden="false" customHeight="true" outlineLevel="0" collapsed="false">
      <c r="A161" s="12" t="n">
        <v>197850</v>
      </c>
      <c r="B161" s="13"/>
      <c r="C161" s="21" t="s">
        <v>129</v>
      </c>
      <c r="D161" s="22"/>
      <c r="E161" s="23" t="s">
        <v>14</v>
      </c>
      <c r="F161" s="23" t="s">
        <v>130</v>
      </c>
      <c r="G161" s="23"/>
      <c r="H161" s="24" t="n">
        <v>7</v>
      </c>
      <c r="I161" s="25"/>
      <c r="J161" s="19" t="e">
        <f aca="false">SUM(#REF!+#REF!+#REF!+#REF!)*#REF!</f>
        <v>#REF!</v>
      </c>
      <c r="K161" s="20" t="e">
        <f aca="false">SUM((#REF!+#REF!+#REF!+#REF!)*H161)*#REF!</f>
        <v>#REF!</v>
      </c>
      <c r="U161" s="19"/>
    </row>
    <row r="162" customFormat="false" ht="12.95" hidden="false" customHeight="true" outlineLevel="0" collapsed="false">
      <c r="A162" s="12" t="n">
        <v>197859</v>
      </c>
      <c r="B162" s="13"/>
      <c r="C162" s="21" t="s">
        <v>129</v>
      </c>
      <c r="D162" s="22"/>
      <c r="E162" s="23" t="s">
        <v>14</v>
      </c>
      <c r="F162" s="23" t="s">
        <v>8</v>
      </c>
      <c r="G162" s="23"/>
      <c r="H162" s="24" t="n">
        <v>7</v>
      </c>
      <c r="I162" s="25"/>
      <c r="J162" s="19" t="e">
        <f aca="false">SUM(#REF!+#REF!+#REF!+#REF!)*#REF!</f>
        <v>#REF!</v>
      </c>
      <c r="K162" s="20" t="e">
        <f aca="false">SUM((#REF!+#REF!+#REF!+#REF!)*H162)*#REF!</f>
        <v>#REF!</v>
      </c>
      <c r="U162" s="19"/>
    </row>
    <row r="163" customFormat="false" ht="12.95" hidden="false" customHeight="true" outlineLevel="0" collapsed="false">
      <c r="A163" s="12" t="n">
        <v>200030</v>
      </c>
      <c r="B163" s="13"/>
      <c r="C163" s="21" t="s">
        <v>131</v>
      </c>
      <c r="D163" s="22"/>
      <c r="E163" s="23" t="s">
        <v>7</v>
      </c>
      <c r="F163" s="23" t="s">
        <v>31</v>
      </c>
      <c r="G163" s="23"/>
      <c r="H163" s="24" t="n">
        <v>7</v>
      </c>
      <c r="I163" s="25"/>
      <c r="J163" s="19" t="e">
        <f aca="false">SUM(#REF!+#REF!+#REF!+#REF!)*#REF!</f>
        <v>#REF!</v>
      </c>
      <c r="K163" s="20" t="e">
        <f aca="false">SUM((#REF!+#REF!+#REF!+#REF!)*H163)*#REF!</f>
        <v>#REF!</v>
      </c>
      <c r="U163" s="19"/>
    </row>
    <row r="164" customFormat="false" ht="12.95" hidden="false" customHeight="true" outlineLevel="0" collapsed="false">
      <c r="A164" s="12" t="n">
        <v>200023</v>
      </c>
      <c r="B164" s="13"/>
      <c r="C164" s="21" t="s">
        <v>131</v>
      </c>
      <c r="D164" s="22"/>
      <c r="E164" s="23" t="s">
        <v>51</v>
      </c>
      <c r="F164" s="23" t="s">
        <v>130</v>
      </c>
      <c r="G164" s="23"/>
      <c r="H164" s="24" t="n">
        <v>12</v>
      </c>
      <c r="I164" s="25"/>
      <c r="J164" s="19" t="e">
        <f aca="false">SUM(#REF!+#REF!+#REF!+#REF!)*#REF!</f>
        <v>#REF!</v>
      </c>
      <c r="K164" s="20" t="e">
        <f aca="false">SUM((#REF!+#REF!+#REF!+#REF!)*H164)*#REF!</f>
        <v>#REF!</v>
      </c>
      <c r="U164" s="19"/>
    </row>
    <row r="165" customFormat="false" ht="12.95" hidden="false" customHeight="true" outlineLevel="0" collapsed="false">
      <c r="A165" s="12" t="n">
        <v>200069</v>
      </c>
      <c r="B165" s="13"/>
      <c r="C165" s="21" t="s">
        <v>132</v>
      </c>
      <c r="D165" s="22"/>
      <c r="E165" s="23" t="s">
        <v>21</v>
      </c>
      <c r="F165" s="23" t="s">
        <v>30</v>
      </c>
      <c r="G165" s="23"/>
      <c r="H165" s="24" t="n">
        <v>6</v>
      </c>
      <c r="I165" s="25"/>
      <c r="J165" s="19" t="e">
        <f aca="false">SUM(#REF!+#REF!+#REF!+#REF!)*#REF!</f>
        <v>#REF!</v>
      </c>
      <c r="K165" s="20" t="e">
        <f aca="false">SUM((#REF!+#REF!+#REF!+#REF!)*H165)*#REF!</f>
        <v>#REF!</v>
      </c>
      <c r="U165" s="19"/>
    </row>
    <row r="166" customFormat="false" ht="12.95" hidden="false" customHeight="true" outlineLevel="0" collapsed="false">
      <c r="A166" s="12" t="n">
        <v>200076</v>
      </c>
      <c r="B166" s="13"/>
      <c r="C166" s="21" t="s">
        <v>133</v>
      </c>
      <c r="D166" s="22"/>
      <c r="E166" s="23" t="s">
        <v>10</v>
      </c>
      <c r="F166" s="23" t="s">
        <v>15</v>
      </c>
      <c r="G166" s="23"/>
      <c r="H166" s="24" t="n">
        <v>10</v>
      </c>
      <c r="I166" s="25"/>
      <c r="J166" s="19" t="e">
        <f aca="false">SUM(#REF!+#REF!+#REF!+#REF!)*#REF!</f>
        <v>#REF!</v>
      </c>
      <c r="K166" s="20" t="e">
        <f aca="false">SUM((#REF!+#REF!+#REF!+#REF!)*H166)*#REF!</f>
        <v>#REF!</v>
      </c>
      <c r="U166" s="19"/>
    </row>
    <row r="167" customFormat="false" ht="12.95" hidden="false" customHeight="true" outlineLevel="0" collapsed="false">
      <c r="A167" s="12" t="n">
        <v>200084</v>
      </c>
      <c r="B167" s="13"/>
      <c r="C167" s="21" t="s">
        <v>134</v>
      </c>
      <c r="D167" s="22"/>
      <c r="E167" s="23" t="s">
        <v>7</v>
      </c>
      <c r="F167" s="23" t="s">
        <v>8</v>
      </c>
      <c r="G167" s="23"/>
      <c r="H167" s="24" t="n">
        <v>7</v>
      </c>
      <c r="I167" s="25"/>
      <c r="J167" s="19" t="e">
        <f aca="false">SUM(#REF!+#REF!+#REF!+#REF!)*#REF!</f>
        <v>#REF!</v>
      </c>
      <c r="K167" s="20" t="e">
        <f aca="false">SUM((#REF!+#REF!+#REF!+#REF!)*H167)*#REF!</f>
        <v>#REF!</v>
      </c>
      <c r="U167" s="19"/>
    </row>
    <row r="168" customFormat="false" ht="12.95" hidden="false" customHeight="true" outlineLevel="0" collapsed="false">
      <c r="A168" s="12" t="n">
        <v>212009</v>
      </c>
      <c r="B168" s="13"/>
      <c r="C168" s="21" t="s">
        <v>135</v>
      </c>
      <c r="D168" s="22"/>
      <c r="E168" s="23" t="s">
        <v>10</v>
      </c>
      <c r="F168" s="23" t="s">
        <v>15</v>
      </c>
      <c r="G168" s="23"/>
      <c r="H168" s="24" t="n">
        <v>10</v>
      </c>
      <c r="I168" s="25"/>
      <c r="J168" s="19" t="e">
        <f aca="false">SUM(#REF!+#REF!+#REF!+#REF!)*#REF!</f>
        <v>#REF!</v>
      </c>
      <c r="K168" s="20" t="e">
        <f aca="false">SUM((#REF!+#REF!+#REF!+#REF!)*H168)*#REF!</f>
        <v>#REF!</v>
      </c>
      <c r="U168" s="19"/>
    </row>
    <row r="169" customFormat="false" ht="12.95" hidden="false" customHeight="true" outlineLevel="0" collapsed="false">
      <c r="A169" s="12" t="n">
        <v>197893</v>
      </c>
      <c r="B169" s="13"/>
      <c r="C169" s="21" t="s">
        <v>136</v>
      </c>
      <c r="D169" s="22"/>
      <c r="E169" s="23" t="s">
        <v>10</v>
      </c>
      <c r="F169" s="23" t="s">
        <v>13</v>
      </c>
      <c r="G169" s="23"/>
      <c r="H169" s="24" t="n">
        <v>8</v>
      </c>
      <c r="I169" s="25"/>
      <c r="J169" s="19" t="e">
        <f aca="false">SUM(#REF!+#REF!+#REF!+#REF!)*#REF!</f>
        <v>#REF!</v>
      </c>
      <c r="K169" s="20" t="e">
        <f aca="false">SUM((#REF!+#REF!+#REF!+#REF!)*H169)*#REF!</f>
        <v>#REF!</v>
      </c>
      <c r="U169" s="19"/>
    </row>
    <row r="170" customFormat="false" ht="12.95" hidden="false" customHeight="true" outlineLevel="0" collapsed="false">
      <c r="A170" s="12" t="n">
        <v>203319</v>
      </c>
      <c r="B170" s="13"/>
      <c r="C170" s="21" t="s">
        <v>137</v>
      </c>
      <c r="D170" s="22"/>
      <c r="E170" s="23" t="s">
        <v>10</v>
      </c>
      <c r="F170" s="23" t="s">
        <v>130</v>
      </c>
      <c r="G170" s="23"/>
      <c r="H170" s="24" t="n">
        <v>10</v>
      </c>
      <c r="I170" s="25"/>
      <c r="J170" s="19" t="e">
        <f aca="false">SUM(#REF!+#REF!+#REF!+#REF!)*#REF!</f>
        <v>#REF!</v>
      </c>
      <c r="K170" s="20" t="e">
        <f aca="false">SUM((#REF!+#REF!+#REF!+#REF!)*H170)*#REF!</f>
        <v>#REF!</v>
      </c>
      <c r="U170" s="19"/>
    </row>
    <row r="171" customFormat="false" ht="12.95" hidden="false" customHeight="true" outlineLevel="0" collapsed="false">
      <c r="A171" s="12" t="n">
        <v>199804</v>
      </c>
      <c r="B171" s="13"/>
      <c r="C171" s="21" t="s">
        <v>138</v>
      </c>
      <c r="D171" s="22"/>
      <c r="E171" s="23" t="s">
        <v>10</v>
      </c>
      <c r="F171" s="23" t="s">
        <v>8</v>
      </c>
      <c r="G171" s="23"/>
      <c r="H171" s="24" t="n">
        <v>10</v>
      </c>
      <c r="I171" s="25"/>
      <c r="J171" s="19" t="e">
        <f aca="false">SUM(#REF!+#REF!+#REF!+#REF!)*#REF!</f>
        <v>#REF!</v>
      </c>
      <c r="K171" s="20" t="e">
        <f aca="false">SUM((#REF!+#REF!+#REF!+#REF!)*H171)*#REF!</f>
        <v>#REF!</v>
      </c>
      <c r="U171" s="19"/>
    </row>
    <row r="172" customFormat="false" ht="12.95" hidden="false" customHeight="true" outlineLevel="0" collapsed="false">
      <c r="A172" s="12" t="n">
        <v>212355</v>
      </c>
      <c r="B172" s="13"/>
      <c r="C172" s="21" t="s">
        <v>139</v>
      </c>
      <c r="D172" s="22"/>
      <c r="E172" s="23" t="s">
        <v>10</v>
      </c>
      <c r="F172" s="23" t="s">
        <v>130</v>
      </c>
      <c r="G172" s="23"/>
      <c r="H172" s="24" t="n">
        <v>8</v>
      </c>
      <c r="I172" s="25"/>
      <c r="J172" s="19" t="e">
        <f aca="false">SUM(#REF!+#REF!+#REF!+#REF!)*#REF!</f>
        <v>#REF!</v>
      </c>
      <c r="K172" s="20" t="e">
        <f aca="false">SUM((#REF!+#REF!+#REF!+#REF!)*H172)*#REF!</f>
        <v>#REF!</v>
      </c>
      <c r="U172" s="19"/>
    </row>
    <row r="173" customFormat="false" ht="12.95" hidden="false" customHeight="true" outlineLevel="0" collapsed="false">
      <c r="A173" s="12" t="n">
        <v>214361</v>
      </c>
      <c r="B173" s="13"/>
      <c r="C173" s="21" t="s">
        <v>140</v>
      </c>
      <c r="D173" s="22"/>
      <c r="E173" s="23" t="s">
        <v>10</v>
      </c>
      <c r="F173" s="23" t="s">
        <v>130</v>
      </c>
      <c r="G173" s="23"/>
      <c r="H173" s="24" t="n">
        <v>8</v>
      </c>
      <c r="I173" s="25"/>
      <c r="J173" s="19" t="e">
        <f aca="false">SUM(#REF!+#REF!+#REF!+#REF!)*#REF!</f>
        <v>#REF!</v>
      </c>
      <c r="K173" s="20" t="e">
        <f aca="false">SUM((#REF!+#REF!+#REF!+#REF!)*H173)*#REF!</f>
        <v>#REF!</v>
      </c>
      <c r="U173" s="19"/>
    </row>
    <row r="174" customFormat="false" ht="12.95" hidden="false" customHeight="true" outlineLevel="0" collapsed="false">
      <c r="A174" s="12" t="n">
        <v>200098</v>
      </c>
      <c r="B174" s="13"/>
      <c r="C174" s="21" t="s">
        <v>141</v>
      </c>
      <c r="D174" s="22"/>
      <c r="E174" s="23" t="s">
        <v>12</v>
      </c>
      <c r="F174" s="23" t="s">
        <v>19</v>
      </c>
      <c r="G174" s="23"/>
      <c r="H174" s="24" t="n">
        <v>6</v>
      </c>
      <c r="I174" s="25"/>
      <c r="J174" s="19" t="e">
        <f aca="false">SUM(#REF!+#REF!+#REF!+#REF!)*#REF!</f>
        <v>#REF!</v>
      </c>
      <c r="K174" s="20" t="e">
        <f aca="false">SUM((#REF!+#REF!+#REF!+#REF!)*H174)*#REF!</f>
        <v>#REF!</v>
      </c>
      <c r="U174" s="19"/>
    </row>
    <row r="175" customFormat="false" ht="12.95" hidden="false" customHeight="true" outlineLevel="0" collapsed="false">
      <c r="A175" s="12" t="n">
        <v>200095</v>
      </c>
      <c r="B175" s="13"/>
      <c r="C175" s="21" t="s">
        <v>141</v>
      </c>
      <c r="D175" s="22"/>
      <c r="E175" s="23" t="s">
        <v>10</v>
      </c>
      <c r="F175" s="23" t="s">
        <v>15</v>
      </c>
      <c r="G175" s="23"/>
      <c r="H175" s="24" t="n">
        <v>10</v>
      </c>
      <c r="I175" s="25"/>
      <c r="J175" s="19" t="e">
        <f aca="false">SUM(#REF!+#REF!+#REF!+#REF!)*#REF!</f>
        <v>#REF!</v>
      </c>
      <c r="K175" s="20" t="e">
        <f aca="false">SUM((#REF!+#REF!+#REF!+#REF!)*H175)*#REF!</f>
        <v>#REF!</v>
      </c>
      <c r="U175" s="19"/>
    </row>
    <row r="176" customFormat="false" ht="12.95" hidden="false" customHeight="true" outlineLevel="0" collapsed="false">
      <c r="A176" s="12" t="n">
        <v>214495</v>
      </c>
      <c r="B176" s="13"/>
      <c r="C176" s="21" t="s">
        <v>142</v>
      </c>
      <c r="D176" s="22"/>
      <c r="E176" s="23" t="s">
        <v>10</v>
      </c>
      <c r="F176" s="23" t="s">
        <v>8</v>
      </c>
      <c r="G176" s="23"/>
      <c r="H176" s="24" t="n">
        <v>10</v>
      </c>
      <c r="I176" s="25"/>
      <c r="J176" s="19" t="e">
        <f aca="false">SUM(#REF!+#REF!+#REF!+#REF!)*#REF!</f>
        <v>#REF!</v>
      </c>
      <c r="K176" s="20" t="e">
        <f aca="false">SUM((#REF!+#REF!+#REF!+#REF!)*H176)*#REF!</f>
        <v>#REF!</v>
      </c>
      <c r="U176" s="19"/>
    </row>
    <row r="177" customFormat="false" ht="12.95" hidden="false" customHeight="true" outlineLevel="0" collapsed="false">
      <c r="A177" s="12" t="n">
        <v>209443</v>
      </c>
      <c r="B177" s="13"/>
      <c r="C177" s="21" t="s">
        <v>143</v>
      </c>
      <c r="D177" s="22"/>
      <c r="E177" s="23" t="s">
        <v>14</v>
      </c>
      <c r="F177" s="23" t="s">
        <v>15</v>
      </c>
      <c r="G177" s="23"/>
      <c r="H177" s="24" t="n">
        <v>8</v>
      </c>
      <c r="I177" s="25"/>
      <c r="J177" s="19" t="e">
        <f aca="false">SUM(#REF!+#REF!+#REF!+#REF!)*#REF!</f>
        <v>#REF!</v>
      </c>
      <c r="K177" s="20" t="e">
        <f aca="false">SUM((#REF!+#REF!+#REF!+#REF!)*H177)*#REF!</f>
        <v>#REF!</v>
      </c>
      <c r="U177" s="19"/>
    </row>
    <row r="178" customFormat="false" ht="12.95" hidden="false" customHeight="true" outlineLevel="0" collapsed="false">
      <c r="A178" s="12" t="n">
        <v>200249</v>
      </c>
      <c r="B178" s="13"/>
      <c r="C178" s="21" t="s">
        <v>144</v>
      </c>
      <c r="D178" s="22"/>
      <c r="E178" s="23" t="s">
        <v>80</v>
      </c>
      <c r="F178" s="23" t="s">
        <v>77</v>
      </c>
      <c r="G178" s="23"/>
      <c r="H178" s="24" t="n">
        <v>1</v>
      </c>
      <c r="I178" s="25"/>
      <c r="J178" s="19" t="e">
        <f aca="false">SUM(#REF!+#REF!+#REF!+#REF!)*#REF!</f>
        <v>#REF!</v>
      </c>
      <c r="K178" s="20" t="e">
        <f aca="false">SUM((#REF!+#REF!+#REF!+#REF!)*H178)*#REF!</f>
        <v>#REF!</v>
      </c>
      <c r="U178" s="19"/>
    </row>
    <row r="179" customFormat="false" ht="12.95" hidden="false" customHeight="true" outlineLevel="0" collapsed="false">
      <c r="A179" s="12" t="n">
        <v>200271</v>
      </c>
      <c r="B179" s="13"/>
      <c r="C179" s="21" t="s">
        <v>144</v>
      </c>
      <c r="D179" s="22"/>
      <c r="E179" s="23" t="s">
        <v>145</v>
      </c>
      <c r="F179" s="23" t="s">
        <v>146</v>
      </c>
      <c r="G179" s="23"/>
      <c r="H179" s="24" t="n">
        <v>1</v>
      </c>
      <c r="I179" s="25"/>
      <c r="J179" s="19" t="e">
        <f aca="false">SUM(#REF!+#REF!+#REF!+#REF!)*#REF!</f>
        <v>#REF!</v>
      </c>
      <c r="K179" s="20" t="e">
        <f aca="false">SUM((#REF!+#REF!+#REF!+#REF!)*H179)*#REF!</f>
        <v>#REF!</v>
      </c>
      <c r="U179" s="19"/>
    </row>
    <row r="180" customFormat="false" ht="12.95" hidden="false" customHeight="true" outlineLevel="0" collapsed="false">
      <c r="A180" s="12" t="n">
        <v>200282</v>
      </c>
      <c r="B180" s="13"/>
      <c r="C180" s="21" t="s">
        <v>144</v>
      </c>
      <c r="D180" s="22"/>
      <c r="E180" s="23" t="s">
        <v>147</v>
      </c>
      <c r="F180" s="23" t="s">
        <v>148</v>
      </c>
      <c r="G180" s="23"/>
      <c r="H180" s="24" t="n">
        <v>1</v>
      </c>
      <c r="I180" s="25"/>
      <c r="J180" s="19" t="e">
        <f aca="false">SUM(#REF!+#REF!+#REF!+#REF!)*#REF!</f>
        <v>#REF!</v>
      </c>
      <c r="K180" s="20" t="e">
        <f aca="false">SUM((#REF!+#REF!+#REF!+#REF!)*H180)*#REF!</f>
        <v>#REF!</v>
      </c>
      <c r="U180" s="19"/>
    </row>
    <row r="181" customFormat="false" ht="12.95" hidden="false" customHeight="true" outlineLevel="0" collapsed="false">
      <c r="A181" s="12" t="n">
        <v>200227</v>
      </c>
      <c r="B181" s="13"/>
      <c r="C181" s="21" t="s">
        <v>144</v>
      </c>
      <c r="D181" s="22"/>
      <c r="E181" s="23" t="s">
        <v>149</v>
      </c>
      <c r="F181" s="23" t="s">
        <v>46</v>
      </c>
      <c r="G181" s="23"/>
      <c r="H181" s="24" t="n">
        <v>4</v>
      </c>
      <c r="I181" s="25"/>
      <c r="J181" s="19" t="e">
        <f aca="false">SUM(#REF!+#REF!+#REF!+#REF!)*#REF!</f>
        <v>#REF!</v>
      </c>
      <c r="K181" s="20" t="e">
        <f aca="false">SUM((#REF!+#REF!+#REF!+#REF!)*H181)*#REF!</f>
        <v>#REF!</v>
      </c>
      <c r="U181" s="19"/>
    </row>
    <row r="182" customFormat="false" ht="12.95" hidden="false" customHeight="true" outlineLevel="0" collapsed="false">
      <c r="A182" s="12" t="n">
        <v>200215</v>
      </c>
      <c r="B182" s="13"/>
      <c r="C182" s="21" t="s">
        <v>144</v>
      </c>
      <c r="D182" s="22"/>
      <c r="E182" s="23" t="s">
        <v>12</v>
      </c>
      <c r="F182" s="23" t="s">
        <v>35</v>
      </c>
      <c r="G182" s="23"/>
      <c r="H182" s="24" t="n">
        <v>4</v>
      </c>
      <c r="I182" s="25"/>
      <c r="J182" s="19" t="e">
        <f aca="false">SUM(#REF!+#REF!+#REF!+#REF!)*#REF!</f>
        <v>#REF!</v>
      </c>
      <c r="K182" s="20" t="e">
        <f aca="false">SUM((#REF!+#REF!+#REF!+#REF!)*H182)*#REF!</f>
        <v>#REF!</v>
      </c>
      <c r="U182" s="19"/>
    </row>
    <row r="183" customFormat="false" ht="12.95" hidden="false" customHeight="true" outlineLevel="0" collapsed="false">
      <c r="A183" s="12" t="n">
        <v>200210</v>
      </c>
      <c r="B183" s="13"/>
      <c r="C183" s="21" t="s">
        <v>144</v>
      </c>
      <c r="D183" s="22"/>
      <c r="E183" s="23" t="s">
        <v>12</v>
      </c>
      <c r="F183" s="23" t="s">
        <v>46</v>
      </c>
      <c r="G183" s="23"/>
      <c r="H183" s="24" t="n">
        <v>6</v>
      </c>
      <c r="I183" s="25"/>
      <c r="J183" s="19" t="e">
        <f aca="false">SUM(#REF!+#REF!+#REF!+#REF!)*#REF!</f>
        <v>#REF!</v>
      </c>
      <c r="K183" s="20" t="e">
        <f aca="false">SUM((#REF!+#REF!+#REF!+#REF!)*H183)*#REF!</f>
        <v>#REF!</v>
      </c>
      <c r="U183" s="19"/>
    </row>
    <row r="184" customFormat="false" ht="12.95" hidden="false" customHeight="true" outlineLevel="0" collapsed="false">
      <c r="A184" s="12" t="n">
        <v>200196</v>
      </c>
      <c r="B184" s="13"/>
      <c r="C184" s="21" t="s">
        <v>144</v>
      </c>
      <c r="D184" s="22"/>
      <c r="E184" s="23" t="s">
        <v>7</v>
      </c>
      <c r="F184" s="23" t="s">
        <v>13</v>
      </c>
      <c r="G184" s="23"/>
      <c r="H184" s="24" t="n">
        <v>7</v>
      </c>
      <c r="I184" s="25"/>
      <c r="J184" s="19" t="e">
        <f aca="false">SUM(#REF!+#REF!+#REF!+#REF!)*#REF!</f>
        <v>#REF!</v>
      </c>
      <c r="K184" s="20" t="e">
        <f aca="false">SUM((#REF!+#REF!+#REF!+#REF!)*H184)*#REF!</f>
        <v>#REF!</v>
      </c>
      <c r="U184" s="19"/>
    </row>
    <row r="185" customFormat="false" ht="12.95" hidden="false" customHeight="true" outlineLevel="0" collapsed="false">
      <c r="A185" s="12" t="n">
        <v>200180</v>
      </c>
      <c r="B185" s="13"/>
      <c r="C185" s="21" t="s">
        <v>144</v>
      </c>
      <c r="D185" s="22"/>
      <c r="E185" s="23" t="s">
        <v>10</v>
      </c>
      <c r="F185" s="23" t="s">
        <v>15</v>
      </c>
      <c r="G185" s="23"/>
      <c r="H185" s="24" t="n">
        <v>10</v>
      </c>
      <c r="I185" s="25"/>
      <c r="J185" s="19" t="e">
        <f aca="false">SUM(#REF!+#REF!+#REF!+#REF!)*#REF!</f>
        <v>#REF!</v>
      </c>
      <c r="K185" s="20" t="e">
        <f aca="false">SUM((#REF!+#REF!+#REF!+#REF!)*H185)*#REF!</f>
        <v>#REF!</v>
      </c>
      <c r="U185" s="19"/>
    </row>
    <row r="186" customFormat="false" ht="12.95" hidden="false" customHeight="true" outlineLevel="0" collapsed="false">
      <c r="A186" s="12" t="n">
        <v>200187</v>
      </c>
      <c r="B186" s="13"/>
      <c r="C186" s="21" t="s">
        <v>144</v>
      </c>
      <c r="D186" s="22"/>
      <c r="E186" s="23" t="s">
        <v>10</v>
      </c>
      <c r="F186" s="23" t="s">
        <v>30</v>
      </c>
      <c r="G186" s="23"/>
      <c r="H186" s="24" t="n">
        <v>10</v>
      </c>
      <c r="I186" s="25"/>
      <c r="J186" s="19" t="e">
        <f aca="false">SUM(#REF!+#REF!+#REF!+#REF!)*#REF!</f>
        <v>#REF!</v>
      </c>
      <c r="K186" s="20" t="e">
        <f aca="false">SUM((#REF!+#REF!+#REF!+#REF!)*H186)*#REF!</f>
        <v>#REF!</v>
      </c>
      <c r="U186" s="19"/>
    </row>
    <row r="187" customFormat="false" ht="12.95" hidden="false" customHeight="true" outlineLevel="0" collapsed="false">
      <c r="A187" s="12" t="n">
        <v>200289</v>
      </c>
      <c r="B187" s="13"/>
      <c r="C187" s="21" t="s">
        <v>144</v>
      </c>
      <c r="D187" s="22"/>
      <c r="E187" s="23" t="s">
        <v>48</v>
      </c>
      <c r="F187" s="23" t="s">
        <v>13</v>
      </c>
      <c r="G187" s="23"/>
      <c r="H187" s="24" t="n">
        <v>12</v>
      </c>
      <c r="I187" s="25"/>
      <c r="J187" s="19" t="e">
        <f aca="false">SUM(#REF!+#REF!+#REF!+#REF!)*#REF!</f>
        <v>#REF!</v>
      </c>
      <c r="K187" s="20" t="e">
        <f aca="false">SUM((#REF!+#REF!+#REF!+#REF!)*H187)*#REF!</f>
        <v>#REF!</v>
      </c>
      <c r="U187" s="19"/>
    </row>
    <row r="188" customFormat="false" ht="12.95" hidden="false" customHeight="true" outlineLevel="0" collapsed="false">
      <c r="A188" s="12" t="n">
        <v>200173</v>
      </c>
      <c r="B188" s="13"/>
      <c r="C188" s="21" t="s">
        <v>144</v>
      </c>
      <c r="D188" s="22"/>
      <c r="E188" s="23" t="s">
        <v>53</v>
      </c>
      <c r="F188" s="23" t="s">
        <v>15</v>
      </c>
      <c r="G188" s="23"/>
      <c r="H188" s="24" t="n">
        <v>18</v>
      </c>
      <c r="I188" s="25"/>
      <c r="J188" s="19" t="e">
        <f aca="false">SUM(#REF!+#REF!+#REF!+#REF!)*#REF!</f>
        <v>#REF!</v>
      </c>
      <c r="K188" s="20" t="e">
        <f aca="false">SUM((#REF!+#REF!+#REF!+#REF!)*H188)*#REF!</f>
        <v>#REF!</v>
      </c>
      <c r="U188" s="19"/>
    </row>
    <row r="189" customFormat="false" ht="12.95" hidden="false" customHeight="true" outlineLevel="0" collapsed="false">
      <c r="A189" s="12" t="n">
        <v>205358</v>
      </c>
      <c r="B189" s="13"/>
      <c r="C189" s="21" t="s">
        <v>150</v>
      </c>
      <c r="D189" s="22"/>
      <c r="E189" s="23" t="s">
        <v>12</v>
      </c>
      <c r="F189" s="23" t="s">
        <v>15</v>
      </c>
      <c r="G189" s="23"/>
      <c r="H189" s="24" t="n">
        <v>3</v>
      </c>
      <c r="I189" s="25"/>
      <c r="J189" s="19" t="e">
        <f aca="false">SUM(#REF!+#REF!+#REF!+#REF!)*#REF!</f>
        <v>#REF!</v>
      </c>
      <c r="K189" s="20" t="e">
        <f aca="false">SUM((#REF!+#REF!+#REF!+#REF!)*H189)*#REF!</f>
        <v>#REF!</v>
      </c>
      <c r="U189" s="19"/>
    </row>
    <row r="190" customFormat="false" ht="12.95" hidden="false" customHeight="true" outlineLevel="0" collapsed="false">
      <c r="A190" s="12" t="n">
        <v>205346</v>
      </c>
      <c r="B190" s="13"/>
      <c r="C190" s="21" t="s">
        <v>150</v>
      </c>
      <c r="D190" s="22"/>
      <c r="E190" s="23" t="s">
        <v>14</v>
      </c>
      <c r="F190" s="23" t="s">
        <v>145</v>
      </c>
      <c r="G190" s="23"/>
      <c r="H190" s="24" t="n">
        <v>6</v>
      </c>
      <c r="I190" s="25"/>
      <c r="J190" s="19" t="e">
        <f aca="false">SUM(#REF!+#REF!+#REF!+#REF!)*#REF!</f>
        <v>#REF!</v>
      </c>
      <c r="K190" s="20" t="e">
        <f aca="false">SUM((#REF!+#REF!+#REF!+#REF!)*H190)*#REF!</f>
        <v>#REF!</v>
      </c>
      <c r="U190" s="19"/>
    </row>
    <row r="191" customFormat="false" ht="12.95" hidden="false" customHeight="true" outlineLevel="0" collapsed="false">
      <c r="A191" s="12" t="n">
        <v>205341</v>
      </c>
      <c r="B191" s="13"/>
      <c r="C191" s="21" t="s">
        <v>150</v>
      </c>
      <c r="D191" s="22"/>
      <c r="E191" s="23" t="s">
        <v>10</v>
      </c>
      <c r="F191" s="23" t="s">
        <v>8</v>
      </c>
      <c r="G191" s="23"/>
      <c r="H191" s="24" t="n">
        <v>6</v>
      </c>
      <c r="I191" s="25"/>
      <c r="J191" s="19" t="e">
        <f aca="false">SUM(#REF!+#REF!+#REF!+#REF!)*#REF!</f>
        <v>#REF!</v>
      </c>
      <c r="K191" s="20" t="e">
        <f aca="false">SUM((#REF!+#REF!+#REF!+#REF!)*H191)*#REF!</f>
        <v>#REF!</v>
      </c>
      <c r="U191" s="19"/>
    </row>
    <row r="192" customFormat="false" ht="12.95" hidden="false" customHeight="true" outlineLevel="0" collapsed="false">
      <c r="A192" s="12" t="n">
        <v>205353</v>
      </c>
      <c r="B192" s="13"/>
      <c r="C192" s="21" t="s">
        <v>150</v>
      </c>
      <c r="D192" s="22"/>
      <c r="E192" s="23" t="s">
        <v>7</v>
      </c>
      <c r="F192" s="23" t="s">
        <v>151</v>
      </c>
      <c r="G192" s="23"/>
      <c r="H192" s="24" t="n">
        <v>6</v>
      </c>
      <c r="I192" s="25"/>
      <c r="J192" s="19" t="e">
        <f aca="false">SUM(#REF!+#REF!+#REF!+#REF!)*#REF!</f>
        <v>#REF!</v>
      </c>
      <c r="K192" s="20" t="e">
        <f aca="false">SUM((#REF!+#REF!+#REF!+#REF!)*H192)*#REF!</f>
        <v>#REF!</v>
      </c>
      <c r="U192" s="19"/>
    </row>
    <row r="193" customFormat="false" ht="12.95" hidden="false" customHeight="true" outlineLevel="0" collapsed="false">
      <c r="A193" s="12" t="n">
        <v>205339</v>
      </c>
      <c r="B193" s="13"/>
      <c r="C193" s="21" t="s">
        <v>150</v>
      </c>
      <c r="D193" s="22"/>
      <c r="E193" s="23" t="s">
        <v>10</v>
      </c>
      <c r="F193" s="23" t="s">
        <v>145</v>
      </c>
      <c r="G193" s="23"/>
      <c r="H193" s="24" t="n">
        <v>8</v>
      </c>
      <c r="I193" s="25"/>
      <c r="J193" s="19" t="e">
        <f aca="false">SUM(#REF!+#REF!+#REF!+#REF!)*#REF!</f>
        <v>#REF!</v>
      </c>
      <c r="K193" s="20" t="e">
        <f aca="false">SUM((#REF!+#REF!+#REF!+#REF!)*H193)*#REF!</f>
        <v>#REF!</v>
      </c>
      <c r="U193" s="19"/>
    </row>
    <row r="194" customFormat="false" ht="12.95" hidden="false" customHeight="true" outlineLevel="0" collapsed="false">
      <c r="A194" s="12" t="n">
        <v>205365</v>
      </c>
      <c r="B194" s="13"/>
      <c r="C194" s="21" t="s">
        <v>152</v>
      </c>
      <c r="D194" s="22"/>
      <c r="E194" s="23" t="s">
        <v>12</v>
      </c>
      <c r="F194" s="23" t="s">
        <v>15</v>
      </c>
      <c r="G194" s="23"/>
      <c r="H194" s="24" t="n">
        <v>3</v>
      </c>
      <c r="I194" s="25"/>
      <c r="J194" s="19" t="e">
        <f aca="false">SUM(#REF!+#REF!+#REF!+#REF!)*#REF!</f>
        <v>#REF!</v>
      </c>
      <c r="K194" s="20" t="e">
        <f aca="false">SUM((#REF!+#REF!+#REF!+#REF!)*H194)*#REF!</f>
        <v>#REF!</v>
      </c>
      <c r="U194" s="19"/>
    </row>
    <row r="195" customFormat="false" ht="12.95" hidden="false" customHeight="true" outlineLevel="0" collapsed="false">
      <c r="A195" s="12" t="n">
        <v>205362</v>
      </c>
      <c r="B195" s="13"/>
      <c r="C195" s="21" t="s">
        <v>152</v>
      </c>
      <c r="D195" s="22"/>
      <c r="E195" s="23" t="s">
        <v>10</v>
      </c>
      <c r="F195" s="23" t="s">
        <v>8</v>
      </c>
      <c r="G195" s="23"/>
      <c r="H195" s="24" t="n">
        <v>6</v>
      </c>
      <c r="I195" s="25"/>
      <c r="J195" s="19" t="e">
        <f aca="false">SUM(#REF!+#REF!+#REF!+#REF!)*#REF!</f>
        <v>#REF!</v>
      </c>
      <c r="K195" s="20" t="e">
        <f aca="false">SUM((#REF!+#REF!+#REF!+#REF!)*H195)*#REF!</f>
        <v>#REF!</v>
      </c>
      <c r="U195" s="19"/>
    </row>
    <row r="196" customFormat="false" ht="12.95" hidden="false" customHeight="true" outlineLevel="0" collapsed="false">
      <c r="A196" s="12" t="n">
        <v>205364</v>
      </c>
      <c r="B196" s="13"/>
      <c r="C196" s="21" t="s">
        <v>152</v>
      </c>
      <c r="D196" s="22"/>
      <c r="E196" s="23" t="s">
        <v>7</v>
      </c>
      <c r="F196" s="23" t="s">
        <v>8</v>
      </c>
      <c r="G196" s="23"/>
      <c r="H196" s="24" t="n">
        <v>6</v>
      </c>
      <c r="I196" s="25"/>
      <c r="J196" s="19" t="e">
        <f aca="false">SUM(#REF!+#REF!+#REF!+#REF!)*#REF!</f>
        <v>#REF!</v>
      </c>
      <c r="K196" s="20" t="e">
        <f aca="false">SUM((#REF!+#REF!+#REF!+#REF!)*H196)*#REF!</f>
        <v>#REF!</v>
      </c>
      <c r="U196" s="19"/>
    </row>
    <row r="197" customFormat="false" ht="12.95" hidden="false" customHeight="true" outlineLevel="0" collapsed="false">
      <c r="A197" s="12" t="n">
        <v>213679</v>
      </c>
      <c r="B197" s="13"/>
      <c r="C197" s="21" t="s">
        <v>153</v>
      </c>
      <c r="D197" s="22"/>
      <c r="E197" s="23" t="s">
        <v>12</v>
      </c>
      <c r="F197" s="23" t="s">
        <v>15</v>
      </c>
      <c r="G197" s="23"/>
      <c r="H197" s="24" t="n">
        <v>3</v>
      </c>
      <c r="I197" s="25"/>
      <c r="J197" s="19" t="e">
        <f aca="false">SUM(#REF!+#REF!+#REF!+#REF!)*#REF!</f>
        <v>#REF!</v>
      </c>
      <c r="K197" s="20" t="e">
        <f aca="false">SUM((#REF!+#REF!+#REF!+#REF!)*H197)*#REF!</f>
        <v>#REF!</v>
      </c>
      <c r="U197" s="19"/>
    </row>
    <row r="198" customFormat="false" ht="12.95" hidden="false" customHeight="true" outlineLevel="0" collapsed="false">
      <c r="A198" s="12" t="n">
        <v>215297</v>
      </c>
      <c r="B198" s="13"/>
      <c r="C198" s="21" t="s">
        <v>154</v>
      </c>
      <c r="D198" s="22"/>
      <c r="E198" s="23" t="s">
        <v>7</v>
      </c>
      <c r="F198" s="23" t="s">
        <v>8</v>
      </c>
      <c r="G198" s="23"/>
      <c r="H198" s="24" t="n">
        <v>6</v>
      </c>
      <c r="I198" s="25"/>
      <c r="J198" s="19" t="e">
        <f aca="false">SUM(#REF!+#REF!+#REF!+#REF!)*#REF!</f>
        <v>#REF!</v>
      </c>
      <c r="K198" s="20" t="e">
        <f aca="false">SUM((#REF!+#REF!+#REF!+#REF!)*H198)*#REF!</f>
        <v>#REF!</v>
      </c>
      <c r="U198" s="19"/>
    </row>
    <row r="199" customFormat="false" ht="12.95" hidden="false" customHeight="true" outlineLevel="0" collapsed="false">
      <c r="A199" s="12" t="n">
        <v>206104</v>
      </c>
      <c r="B199" s="13"/>
      <c r="C199" s="21" t="s">
        <v>155</v>
      </c>
      <c r="D199" s="22"/>
      <c r="E199" s="23" t="s">
        <v>12</v>
      </c>
      <c r="F199" s="23" t="s">
        <v>15</v>
      </c>
      <c r="G199" s="23"/>
      <c r="H199" s="24" t="n">
        <v>3</v>
      </c>
      <c r="I199" s="25"/>
      <c r="J199" s="19" t="e">
        <f aca="false">SUM(#REF!+#REF!+#REF!+#REF!)*#REF!</f>
        <v>#REF!</v>
      </c>
      <c r="K199" s="20" t="e">
        <f aca="false">SUM((#REF!+#REF!+#REF!+#REF!)*H199)*#REF!</f>
        <v>#REF!</v>
      </c>
      <c r="U199" s="19"/>
    </row>
    <row r="200" customFormat="false" ht="12.95" hidden="false" customHeight="true" outlineLevel="0" collapsed="false">
      <c r="A200" s="12" t="n">
        <v>206093</v>
      </c>
      <c r="B200" s="13"/>
      <c r="C200" s="21" t="s">
        <v>155</v>
      </c>
      <c r="D200" s="22"/>
      <c r="E200" s="23" t="s">
        <v>14</v>
      </c>
      <c r="F200" s="23" t="s">
        <v>145</v>
      </c>
      <c r="G200" s="23"/>
      <c r="H200" s="24" t="n">
        <v>6</v>
      </c>
      <c r="I200" s="25"/>
      <c r="J200" s="19" t="e">
        <f aca="false">SUM(#REF!+#REF!+#REF!+#REF!)*#REF!</f>
        <v>#REF!</v>
      </c>
      <c r="K200" s="20" t="e">
        <f aca="false">SUM((#REF!+#REF!+#REF!+#REF!)*H200)*#REF!</f>
        <v>#REF!</v>
      </c>
      <c r="U200" s="19"/>
    </row>
    <row r="201" customFormat="false" ht="12.95" hidden="false" customHeight="true" outlineLevel="0" collapsed="false">
      <c r="A201" s="12" t="n">
        <v>206090</v>
      </c>
      <c r="B201" s="13"/>
      <c r="C201" s="21" t="s">
        <v>155</v>
      </c>
      <c r="D201" s="22"/>
      <c r="E201" s="23" t="s">
        <v>10</v>
      </c>
      <c r="F201" s="23" t="s">
        <v>8</v>
      </c>
      <c r="G201" s="23"/>
      <c r="H201" s="24" t="n">
        <v>6</v>
      </c>
      <c r="I201" s="25"/>
      <c r="J201" s="19" t="e">
        <f aca="false">SUM(#REF!+#REF!+#REF!+#REF!)*#REF!</f>
        <v>#REF!</v>
      </c>
      <c r="K201" s="20" t="e">
        <f aca="false">SUM((#REF!+#REF!+#REF!+#REF!)*H201)*#REF!</f>
        <v>#REF!</v>
      </c>
      <c r="U201" s="19"/>
    </row>
    <row r="202" customFormat="false" ht="12.95" hidden="false" customHeight="true" outlineLevel="0" collapsed="false">
      <c r="A202" s="12" t="n">
        <v>206100</v>
      </c>
      <c r="B202" s="13"/>
      <c r="C202" s="21" t="s">
        <v>155</v>
      </c>
      <c r="D202" s="22"/>
      <c r="E202" s="23" t="s">
        <v>7</v>
      </c>
      <c r="F202" s="23" t="s">
        <v>151</v>
      </c>
      <c r="G202" s="23"/>
      <c r="H202" s="24" t="n">
        <v>6</v>
      </c>
      <c r="I202" s="25"/>
      <c r="J202" s="19" t="e">
        <f aca="false">SUM(#REF!+#REF!+#REF!+#REF!)*#REF!</f>
        <v>#REF!</v>
      </c>
      <c r="K202" s="20" t="e">
        <f aca="false">SUM((#REF!+#REF!+#REF!+#REF!)*H202)*#REF!</f>
        <v>#REF!</v>
      </c>
      <c r="U202" s="19"/>
    </row>
    <row r="203" customFormat="false" ht="12.95" hidden="false" customHeight="true" outlineLevel="0" collapsed="false">
      <c r="A203" s="12" t="n">
        <v>212289</v>
      </c>
      <c r="B203" s="13"/>
      <c r="C203" s="21" t="s">
        <v>156</v>
      </c>
      <c r="D203" s="22"/>
      <c r="E203" s="23" t="s">
        <v>10</v>
      </c>
      <c r="F203" s="23" t="s">
        <v>8</v>
      </c>
      <c r="G203" s="23"/>
      <c r="H203" s="24" t="n">
        <v>6</v>
      </c>
      <c r="I203" s="25"/>
      <c r="J203" s="19" t="e">
        <f aca="false">SUM(#REF!+#REF!+#REF!+#REF!)*#REF!</f>
        <v>#REF!</v>
      </c>
      <c r="K203" s="20" t="e">
        <f aca="false">SUM((#REF!+#REF!+#REF!+#REF!)*H203)*#REF!</f>
        <v>#REF!</v>
      </c>
      <c r="U203" s="19"/>
    </row>
    <row r="204" customFormat="false" ht="12.95" hidden="false" customHeight="true" outlineLevel="0" collapsed="false">
      <c r="A204" s="12" t="n">
        <v>212292</v>
      </c>
      <c r="B204" s="13"/>
      <c r="C204" s="21" t="s">
        <v>156</v>
      </c>
      <c r="D204" s="22"/>
      <c r="E204" s="23" t="s">
        <v>7</v>
      </c>
      <c r="F204" s="23" t="s">
        <v>15</v>
      </c>
      <c r="G204" s="23"/>
      <c r="H204" s="24" t="n">
        <v>6</v>
      </c>
      <c r="I204" s="25"/>
      <c r="J204" s="19" t="e">
        <f aca="false">SUM(#REF!+#REF!+#REF!+#REF!)*#REF!</f>
        <v>#REF!</v>
      </c>
      <c r="K204" s="20" t="e">
        <f aca="false">SUM((#REF!+#REF!+#REF!+#REF!)*H204)*#REF!</f>
        <v>#REF!</v>
      </c>
      <c r="U204" s="19"/>
    </row>
    <row r="205" customFormat="false" ht="12.95" hidden="false" customHeight="true" outlineLevel="0" collapsed="false">
      <c r="A205" s="12" t="n">
        <v>214196</v>
      </c>
      <c r="B205" s="13"/>
      <c r="C205" s="21" t="s">
        <v>157</v>
      </c>
      <c r="D205" s="22"/>
      <c r="E205" s="23" t="s">
        <v>14</v>
      </c>
      <c r="F205" s="23" t="s">
        <v>145</v>
      </c>
      <c r="G205" s="23"/>
      <c r="H205" s="24" t="n">
        <v>6</v>
      </c>
      <c r="I205" s="25"/>
      <c r="J205" s="19" t="e">
        <f aca="false">SUM(#REF!+#REF!+#REF!+#REF!)*#REF!</f>
        <v>#REF!</v>
      </c>
      <c r="K205" s="20" t="e">
        <f aca="false">SUM((#REF!+#REF!+#REF!+#REF!)*H205)*#REF!</f>
        <v>#REF!</v>
      </c>
      <c r="U205" s="19"/>
    </row>
    <row r="206" customFormat="false" ht="12.95" hidden="false" customHeight="true" outlineLevel="0" collapsed="false">
      <c r="A206" s="12" t="n">
        <v>211963</v>
      </c>
      <c r="B206" s="13"/>
      <c r="C206" s="21" t="s">
        <v>158</v>
      </c>
      <c r="D206" s="22"/>
      <c r="E206" s="23" t="s">
        <v>14</v>
      </c>
      <c r="F206" s="23" t="s">
        <v>145</v>
      </c>
      <c r="G206" s="23"/>
      <c r="H206" s="24" t="n">
        <v>6</v>
      </c>
      <c r="I206" s="25"/>
      <c r="J206" s="19" t="e">
        <f aca="false">SUM(#REF!+#REF!+#REF!+#REF!)*#REF!</f>
        <v>#REF!</v>
      </c>
      <c r="K206" s="20" t="e">
        <f aca="false">SUM((#REF!+#REF!+#REF!+#REF!)*H206)*#REF!</f>
        <v>#REF!</v>
      </c>
      <c r="U206" s="19"/>
    </row>
    <row r="207" customFormat="false" ht="12.95" hidden="false" customHeight="true" outlineLevel="0" collapsed="false">
      <c r="A207" s="12" t="n">
        <v>208479</v>
      </c>
      <c r="B207" s="13"/>
      <c r="C207" s="21" t="s">
        <v>159</v>
      </c>
      <c r="D207" s="22"/>
      <c r="E207" s="23" t="s">
        <v>14</v>
      </c>
      <c r="F207" s="23" t="s">
        <v>8</v>
      </c>
      <c r="G207" s="23"/>
      <c r="H207" s="24" t="n">
        <v>6</v>
      </c>
      <c r="I207" s="25"/>
      <c r="J207" s="19" t="e">
        <f aca="false">SUM(#REF!+#REF!+#REF!+#REF!)*#REF!</f>
        <v>#REF!</v>
      </c>
      <c r="K207" s="20" t="e">
        <f aca="false">SUM((#REF!+#REF!+#REF!+#REF!)*H207)*#REF!</f>
        <v>#REF!</v>
      </c>
      <c r="U207" s="19"/>
    </row>
    <row r="208" customFormat="false" ht="12.95" hidden="false" customHeight="true" outlineLevel="0" collapsed="false">
      <c r="A208" s="12" t="n">
        <v>203222</v>
      </c>
      <c r="B208" s="13"/>
      <c r="C208" s="21" t="s">
        <v>160</v>
      </c>
      <c r="D208" s="22"/>
      <c r="E208" s="23" t="s">
        <v>12</v>
      </c>
      <c r="F208" s="23" t="s">
        <v>15</v>
      </c>
      <c r="G208" s="23"/>
      <c r="H208" s="24" t="n">
        <v>3</v>
      </c>
      <c r="I208" s="25"/>
      <c r="J208" s="19" t="e">
        <f aca="false">SUM(#REF!+#REF!+#REF!+#REF!)*#REF!</f>
        <v>#REF!</v>
      </c>
      <c r="K208" s="20" t="e">
        <f aca="false">SUM((#REF!+#REF!+#REF!+#REF!)*H208)*#REF!</f>
        <v>#REF!</v>
      </c>
      <c r="U208" s="19"/>
    </row>
    <row r="209" customFormat="false" ht="12.95" hidden="false" customHeight="true" outlineLevel="0" collapsed="false">
      <c r="A209" s="12" t="n">
        <v>203208</v>
      </c>
      <c r="B209" s="13"/>
      <c r="C209" s="21" t="s">
        <v>160</v>
      </c>
      <c r="D209" s="22"/>
      <c r="E209" s="23" t="s">
        <v>14</v>
      </c>
      <c r="F209" s="23" t="s">
        <v>145</v>
      </c>
      <c r="G209" s="23"/>
      <c r="H209" s="24" t="n">
        <v>6</v>
      </c>
      <c r="I209" s="25"/>
      <c r="J209" s="19" t="e">
        <f aca="false">SUM(#REF!+#REF!+#REF!+#REF!)*#REF!</f>
        <v>#REF!</v>
      </c>
      <c r="K209" s="20" t="e">
        <f aca="false">SUM((#REF!+#REF!+#REF!+#REF!)*H209)*#REF!</f>
        <v>#REF!</v>
      </c>
      <c r="U209" s="19"/>
    </row>
    <row r="210" customFormat="false" ht="12.95" hidden="false" customHeight="true" outlineLevel="0" collapsed="false">
      <c r="A210" s="12" t="n">
        <v>203204</v>
      </c>
      <c r="B210" s="13"/>
      <c r="C210" s="21" t="s">
        <v>160</v>
      </c>
      <c r="D210" s="22"/>
      <c r="E210" s="23" t="s">
        <v>10</v>
      </c>
      <c r="F210" s="23" t="s">
        <v>8</v>
      </c>
      <c r="G210" s="23"/>
      <c r="H210" s="24" t="n">
        <v>6</v>
      </c>
      <c r="I210" s="25"/>
      <c r="J210" s="19" t="e">
        <f aca="false">SUM(#REF!+#REF!+#REF!+#REF!)*#REF!</f>
        <v>#REF!</v>
      </c>
      <c r="K210" s="20" t="e">
        <f aca="false">SUM((#REF!+#REF!+#REF!+#REF!)*H210)*#REF!</f>
        <v>#REF!</v>
      </c>
      <c r="U210" s="19"/>
    </row>
    <row r="211" customFormat="false" ht="12.95" hidden="false" customHeight="true" outlineLevel="0" collapsed="false">
      <c r="A211" s="12" t="n">
        <v>203217</v>
      </c>
      <c r="B211" s="13"/>
      <c r="C211" s="21" t="s">
        <v>160</v>
      </c>
      <c r="D211" s="22"/>
      <c r="E211" s="23" t="s">
        <v>7</v>
      </c>
      <c r="F211" s="23" t="s">
        <v>8</v>
      </c>
      <c r="G211" s="23"/>
      <c r="H211" s="24" t="n">
        <v>6</v>
      </c>
      <c r="I211" s="25"/>
      <c r="J211" s="19" t="e">
        <f aca="false">SUM(#REF!+#REF!+#REF!+#REF!)*#REF!</f>
        <v>#REF!</v>
      </c>
      <c r="K211" s="20" t="e">
        <f aca="false">SUM((#REF!+#REF!+#REF!+#REF!)*H211)*#REF!</f>
        <v>#REF!</v>
      </c>
      <c r="U211" s="19"/>
    </row>
    <row r="212" customFormat="false" ht="12.95" hidden="false" customHeight="true" outlineLevel="0" collapsed="false">
      <c r="A212" s="12" t="n">
        <v>203216</v>
      </c>
      <c r="B212" s="13"/>
      <c r="C212" s="21" t="s">
        <v>160</v>
      </c>
      <c r="D212" s="22"/>
      <c r="E212" s="23" t="s">
        <v>7</v>
      </c>
      <c r="F212" s="23" t="s">
        <v>8</v>
      </c>
      <c r="G212" s="23"/>
      <c r="H212" s="24" t="n">
        <v>6</v>
      </c>
      <c r="I212" s="25"/>
      <c r="J212" s="19" t="e">
        <f aca="false">SUM(#REF!+#REF!+#REF!+#REF!)*#REF!</f>
        <v>#REF!</v>
      </c>
      <c r="K212" s="20" t="e">
        <f aca="false">SUM((#REF!+#REF!+#REF!+#REF!)*H212)*#REF!</f>
        <v>#REF!</v>
      </c>
      <c r="U212" s="19"/>
    </row>
    <row r="213" customFormat="false" ht="12.95" hidden="false" customHeight="true" outlineLevel="0" collapsed="false">
      <c r="A213" s="12" t="n">
        <v>203200</v>
      </c>
      <c r="B213" s="13"/>
      <c r="C213" s="21" t="s">
        <v>160</v>
      </c>
      <c r="D213" s="22"/>
      <c r="E213" s="23" t="s">
        <v>53</v>
      </c>
      <c r="F213" s="23" t="s">
        <v>130</v>
      </c>
      <c r="G213" s="23"/>
      <c r="H213" s="24" t="n">
        <v>10</v>
      </c>
      <c r="I213" s="25"/>
      <c r="J213" s="19" t="e">
        <f aca="false">SUM(#REF!+#REF!+#REF!+#REF!)*#REF!</f>
        <v>#REF!</v>
      </c>
      <c r="K213" s="20" t="e">
        <f aca="false">SUM((#REF!+#REF!+#REF!+#REF!)*H213)*#REF!</f>
        <v>#REF!</v>
      </c>
      <c r="U213" s="19"/>
    </row>
    <row r="214" customFormat="false" ht="12.95" hidden="false" customHeight="true" outlineLevel="0" collapsed="false">
      <c r="A214" s="12" t="n">
        <v>203198</v>
      </c>
      <c r="B214" s="13"/>
      <c r="C214" s="21" t="s">
        <v>160</v>
      </c>
      <c r="D214" s="22"/>
      <c r="E214" s="23" t="s">
        <v>53</v>
      </c>
      <c r="F214" s="23" t="s">
        <v>42</v>
      </c>
      <c r="G214" s="23"/>
      <c r="H214" s="24" t="n">
        <v>15</v>
      </c>
      <c r="I214" s="25"/>
      <c r="J214" s="19" t="e">
        <f aca="false">SUM(#REF!+#REF!+#REF!+#REF!)*#REF!</f>
        <v>#REF!</v>
      </c>
      <c r="K214" s="20" t="e">
        <f aca="false">SUM((#REF!+#REF!+#REF!+#REF!)*H214)*#REF!</f>
        <v>#REF!</v>
      </c>
      <c r="U214" s="19"/>
    </row>
    <row r="215" customFormat="false" ht="12.95" hidden="false" customHeight="true" outlineLevel="0" collapsed="false">
      <c r="A215" s="12" t="n">
        <v>213888</v>
      </c>
      <c r="B215" s="13"/>
      <c r="C215" s="21" t="s">
        <v>161</v>
      </c>
      <c r="D215" s="22"/>
      <c r="E215" s="23" t="s">
        <v>7</v>
      </c>
      <c r="F215" s="23" t="s">
        <v>8</v>
      </c>
      <c r="G215" s="23"/>
      <c r="H215" s="24" t="n">
        <v>6</v>
      </c>
      <c r="I215" s="25"/>
      <c r="J215" s="19" t="e">
        <f aca="false">SUM(#REF!+#REF!+#REF!+#REF!)*#REF!</f>
        <v>#REF!</v>
      </c>
      <c r="K215" s="20" t="e">
        <f aca="false">SUM((#REF!+#REF!+#REF!+#REF!)*H215)*#REF!</f>
        <v>#REF!</v>
      </c>
      <c r="U215" s="19"/>
    </row>
    <row r="216" customFormat="false" ht="12.95" hidden="false" customHeight="true" outlineLevel="0" collapsed="false">
      <c r="A216" s="12" t="n">
        <v>212445</v>
      </c>
      <c r="B216" s="13"/>
      <c r="C216" s="21" t="s">
        <v>162</v>
      </c>
      <c r="D216" s="22"/>
      <c r="E216" s="23" t="s">
        <v>149</v>
      </c>
      <c r="F216" s="23" t="s">
        <v>15</v>
      </c>
      <c r="G216" s="23"/>
      <c r="H216" s="24" t="n">
        <v>3</v>
      </c>
      <c r="I216" s="25"/>
      <c r="J216" s="19" t="e">
        <f aca="false">SUM(#REF!+#REF!+#REF!+#REF!)*#REF!</f>
        <v>#REF!</v>
      </c>
      <c r="K216" s="20" t="e">
        <f aca="false">SUM((#REF!+#REF!+#REF!+#REF!)*H216)*#REF!</f>
        <v>#REF!</v>
      </c>
      <c r="U216" s="19"/>
    </row>
    <row r="217" customFormat="false" ht="12.95" hidden="false" customHeight="true" outlineLevel="0" collapsed="false">
      <c r="A217" s="12" t="n">
        <v>204926</v>
      </c>
      <c r="B217" s="13"/>
      <c r="C217" s="21" t="s">
        <v>163</v>
      </c>
      <c r="D217" s="22"/>
      <c r="E217" s="23" t="s">
        <v>149</v>
      </c>
      <c r="F217" s="23" t="s">
        <v>15</v>
      </c>
      <c r="G217" s="23"/>
      <c r="H217" s="24" t="n">
        <v>3</v>
      </c>
      <c r="I217" s="25"/>
      <c r="J217" s="19" t="e">
        <f aca="false">SUM(#REF!+#REF!+#REF!+#REF!)*#REF!</f>
        <v>#REF!</v>
      </c>
      <c r="K217" s="20" t="e">
        <f aca="false">SUM((#REF!+#REF!+#REF!+#REF!)*H217)*#REF!</f>
        <v>#REF!</v>
      </c>
      <c r="U217" s="19"/>
    </row>
    <row r="218" customFormat="false" ht="12.95" hidden="false" customHeight="true" outlineLevel="0" collapsed="false">
      <c r="A218" s="12" t="n">
        <v>198623</v>
      </c>
      <c r="B218" s="13"/>
      <c r="C218" s="21" t="s">
        <v>164</v>
      </c>
      <c r="D218" s="22"/>
      <c r="E218" s="23" t="s">
        <v>14</v>
      </c>
      <c r="F218" s="23" t="s">
        <v>8</v>
      </c>
      <c r="G218" s="23"/>
      <c r="H218" s="24" t="n">
        <v>6</v>
      </c>
      <c r="I218" s="25"/>
      <c r="J218" s="19" t="e">
        <f aca="false">SUM(#REF!+#REF!+#REF!+#REF!)*#REF!</f>
        <v>#REF!</v>
      </c>
      <c r="K218" s="20" t="e">
        <f aca="false">SUM((#REF!+#REF!+#REF!+#REF!)*H218)*#REF!</f>
        <v>#REF!</v>
      </c>
      <c r="U218" s="19"/>
    </row>
    <row r="219" customFormat="false" ht="12.95" hidden="false" customHeight="true" outlineLevel="0" collapsed="false">
      <c r="A219" s="12" t="n">
        <v>205098</v>
      </c>
      <c r="B219" s="13"/>
      <c r="C219" s="21" t="s">
        <v>165</v>
      </c>
      <c r="D219" s="22"/>
      <c r="E219" s="23" t="s">
        <v>14</v>
      </c>
      <c r="F219" s="23" t="s">
        <v>15</v>
      </c>
      <c r="G219" s="23"/>
      <c r="H219" s="24" t="n">
        <v>6</v>
      </c>
      <c r="I219" s="25"/>
      <c r="J219" s="19" t="e">
        <f aca="false">SUM(#REF!+#REF!+#REF!+#REF!)*#REF!</f>
        <v>#REF!</v>
      </c>
      <c r="K219" s="20" t="e">
        <f aca="false">SUM((#REF!+#REF!+#REF!+#REF!)*H219)*#REF!</f>
        <v>#REF!</v>
      </c>
      <c r="U219" s="19"/>
    </row>
    <row r="220" customFormat="false" ht="12.95" hidden="false" customHeight="true" outlineLevel="0" collapsed="false">
      <c r="A220" s="12" t="n">
        <v>198385</v>
      </c>
      <c r="B220" s="13"/>
      <c r="C220" s="21" t="s">
        <v>166</v>
      </c>
      <c r="D220" s="22"/>
      <c r="E220" s="23" t="s">
        <v>14</v>
      </c>
      <c r="F220" s="23" t="s">
        <v>8</v>
      </c>
      <c r="G220" s="23"/>
      <c r="H220" s="24" t="n">
        <v>6</v>
      </c>
      <c r="I220" s="25"/>
      <c r="J220" s="19" t="e">
        <f aca="false">SUM(#REF!+#REF!+#REF!+#REF!)*#REF!</f>
        <v>#REF!</v>
      </c>
      <c r="K220" s="20" t="e">
        <f aca="false">SUM((#REF!+#REF!+#REF!+#REF!)*H220)*#REF!</f>
        <v>#REF!</v>
      </c>
      <c r="U220" s="19"/>
    </row>
    <row r="221" customFormat="false" ht="12.95" hidden="false" customHeight="true" outlineLevel="0" collapsed="false">
      <c r="A221" s="12" t="n">
        <v>212256</v>
      </c>
      <c r="B221" s="13"/>
      <c r="C221" s="21" t="s">
        <v>167</v>
      </c>
      <c r="D221" s="22"/>
      <c r="E221" s="23" t="s">
        <v>10</v>
      </c>
      <c r="F221" s="23" t="s">
        <v>130</v>
      </c>
      <c r="G221" s="23"/>
      <c r="H221" s="24" t="n">
        <v>6</v>
      </c>
      <c r="I221" s="25"/>
      <c r="J221" s="19" t="e">
        <f aca="false">SUM(#REF!+#REF!+#REF!+#REF!)*#REF!</f>
        <v>#REF!</v>
      </c>
      <c r="K221" s="20" t="e">
        <f aca="false">SUM((#REF!+#REF!+#REF!+#REF!)*H221)*#REF!</f>
        <v>#REF!</v>
      </c>
      <c r="U221" s="19"/>
    </row>
    <row r="222" customFormat="false" ht="12.95" hidden="false" customHeight="true" outlineLevel="0" collapsed="false">
      <c r="A222" s="12" t="n">
        <v>211997</v>
      </c>
      <c r="B222" s="13"/>
      <c r="C222" s="21" t="s">
        <v>168</v>
      </c>
      <c r="D222" s="22"/>
      <c r="E222" s="23" t="s">
        <v>14</v>
      </c>
      <c r="F222" s="23" t="s">
        <v>130</v>
      </c>
      <c r="G222" s="23"/>
      <c r="H222" s="24" t="n">
        <v>6</v>
      </c>
      <c r="I222" s="25"/>
      <c r="J222" s="19" t="e">
        <f aca="false">SUM(#REF!+#REF!+#REF!+#REF!)*#REF!</f>
        <v>#REF!</v>
      </c>
      <c r="K222" s="20" t="e">
        <f aca="false">SUM((#REF!+#REF!+#REF!+#REF!)*H222)*#REF!</f>
        <v>#REF!</v>
      </c>
      <c r="U222" s="19"/>
    </row>
    <row r="223" customFormat="false" ht="12.95" hidden="false" customHeight="true" outlineLevel="0" collapsed="false">
      <c r="A223" s="12" t="n">
        <v>211998</v>
      </c>
      <c r="B223" s="13"/>
      <c r="C223" s="21" t="s">
        <v>168</v>
      </c>
      <c r="D223" s="22"/>
      <c r="E223" s="23" t="s">
        <v>49</v>
      </c>
      <c r="F223" s="23" t="s">
        <v>21</v>
      </c>
      <c r="G223" s="23"/>
      <c r="H223" s="24" t="n">
        <v>12</v>
      </c>
      <c r="I223" s="25"/>
      <c r="J223" s="19" t="e">
        <f aca="false">SUM(#REF!+#REF!+#REF!+#REF!)*#REF!</f>
        <v>#REF!</v>
      </c>
      <c r="K223" s="20" t="e">
        <f aca="false">SUM((#REF!+#REF!+#REF!+#REF!)*H223)*#REF!</f>
        <v>#REF!</v>
      </c>
      <c r="U223" s="19"/>
    </row>
    <row r="224" customFormat="false" ht="12.95" hidden="false" customHeight="true" outlineLevel="0" collapsed="false">
      <c r="A224" s="12" t="n">
        <v>214476</v>
      </c>
      <c r="B224" s="13"/>
      <c r="C224" s="21" t="s">
        <v>169</v>
      </c>
      <c r="D224" s="22"/>
      <c r="E224" s="23" t="s">
        <v>10</v>
      </c>
      <c r="F224" s="23" t="s">
        <v>130</v>
      </c>
      <c r="G224" s="23"/>
      <c r="H224" s="24" t="n">
        <v>6</v>
      </c>
      <c r="I224" s="25"/>
      <c r="J224" s="19" t="e">
        <f aca="false">SUM(#REF!+#REF!+#REF!+#REF!)*#REF!</f>
        <v>#REF!</v>
      </c>
      <c r="K224" s="20" t="e">
        <f aca="false">SUM((#REF!+#REF!+#REF!+#REF!)*H224)*#REF!</f>
        <v>#REF!</v>
      </c>
      <c r="U224" s="19"/>
    </row>
    <row r="225" customFormat="false" ht="12.95" hidden="false" customHeight="true" outlineLevel="0" collapsed="false">
      <c r="A225" s="12" t="n">
        <v>214478</v>
      </c>
      <c r="B225" s="13"/>
      <c r="C225" s="21" t="s">
        <v>169</v>
      </c>
      <c r="D225" s="22"/>
      <c r="E225" s="23" t="s">
        <v>12</v>
      </c>
      <c r="F225" s="23" t="s">
        <v>170</v>
      </c>
      <c r="G225" s="23"/>
      <c r="H225" s="24" t="n">
        <v>6</v>
      </c>
      <c r="I225" s="25"/>
      <c r="J225" s="19" t="e">
        <f aca="false">SUM(#REF!+#REF!+#REF!+#REF!)*#REF!</f>
        <v>#REF!</v>
      </c>
      <c r="K225" s="20" t="e">
        <f aca="false">SUM((#REF!+#REF!+#REF!+#REF!)*H225)*#REF!</f>
        <v>#REF!</v>
      </c>
      <c r="U225" s="19"/>
    </row>
    <row r="226" customFormat="false" ht="12.95" hidden="false" customHeight="true" outlineLevel="0" collapsed="false">
      <c r="A226" s="12" t="n">
        <v>209454</v>
      </c>
      <c r="B226" s="13"/>
      <c r="C226" s="21" t="s">
        <v>171</v>
      </c>
      <c r="D226" s="22"/>
      <c r="E226" s="23" t="s">
        <v>12</v>
      </c>
      <c r="F226" s="23" t="s">
        <v>42</v>
      </c>
      <c r="G226" s="23"/>
      <c r="H226" s="24" t="n">
        <v>6</v>
      </c>
      <c r="I226" s="25"/>
      <c r="J226" s="19" t="e">
        <f aca="false">SUM(#REF!+#REF!+#REF!+#REF!)*#REF!</f>
        <v>#REF!</v>
      </c>
      <c r="K226" s="20" t="e">
        <f aca="false">SUM((#REF!+#REF!+#REF!+#REF!)*H226)*#REF!</f>
        <v>#REF!</v>
      </c>
      <c r="U226" s="19"/>
    </row>
    <row r="227" customFormat="false" ht="12.95" hidden="false" customHeight="true" outlineLevel="0" collapsed="false">
      <c r="A227" s="12" t="n">
        <v>209450</v>
      </c>
      <c r="B227" s="13"/>
      <c r="C227" s="21" t="s">
        <v>172</v>
      </c>
      <c r="D227" s="22"/>
      <c r="E227" s="23" t="s">
        <v>12</v>
      </c>
      <c r="F227" s="23" t="s">
        <v>130</v>
      </c>
      <c r="G227" s="23"/>
      <c r="H227" s="24" t="n">
        <v>6</v>
      </c>
      <c r="I227" s="25"/>
      <c r="J227" s="19" t="e">
        <f aca="false">SUM(#REF!+#REF!+#REF!+#REF!)*#REF!</f>
        <v>#REF!</v>
      </c>
      <c r="K227" s="20" t="e">
        <f aca="false">SUM((#REF!+#REF!+#REF!+#REF!)*H227)*#REF!</f>
        <v>#REF!</v>
      </c>
      <c r="U227" s="19"/>
    </row>
    <row r="228" customFormat="false" ht="12.95" hidden="false" customHeight="true" outlineLevel="0" collapsed="false">
      <c r="A228" s="12" t="n">
        <v>214638</v>
      </c>
      <c r="B228" s="13"/>
      <c r="C228" s="21" t="s">
        <v>173</v>
      </c>
      <c r="D228" s="22"/>
      <c r="E228" s="23" t="s">
        <v>49</v>
      </c>
      <c r="F228" s="23" t="s">
        <v>10</v>
      </c>
      <c r="G228" s="23"/>
      <c r="H228" s="24" t="n">
        <v>12</v>
      </c>
      <c r="I228" s="25"/>
      <c r="J228" s="19" t="e">
        <f aca="false">SUM(#REF!+#REF!+#REF!+#REF!)*#REF!</f>
        <v>#REF!</v>
      </c>
      <c r="K228" s="20" t="e">
        <f aca="false">SUM((#REF!+#REF!+#REF!+#REF!)*H228)*#REF!</f>
        <v>#REF!</v>
      </c>
      <c r="U228" s="19"/>
    </row>
    <row r="229" customFormat="false" ht="12.95" hidden="false" customHeight="true" outlineLevel="0" collapsed="false">
      <c r="A229" s="12" t="n">
        <v>203848</v>
      </c>
      <c r="B229" s="13"/>
      <c r="C229" s="21" t="s">
        <v>174</v>
      </c>
      <c r="D229" s="22"/>
      <c r="E229" s="23" t="s">
        <v>7</v>
      </c>
      <c r="F229" s="23" t="s">
        <v>13</v>
      </c>
      <c r="G229" s="23"/>
      <c r="H229" s="24" t="n">
        <v>6</v>
      </c>
      <c r="I229" s="25"/>
      <c r="J229" s="19" t="e">
        <f aca="false">SUM(#REF!+#REF!+#REF!+#REF!)*#REF!</f>
        <v>#REF!</v>
      </c>
      <c r="K229" s="20" t="e">
        <f aca="false">SUM((#REF!+#REF!+#REF!+#REF!)*H229)*#REF!</f>
        <v>#REF!</v>
      </c>
      <c r="U229" s="19"/>
    </row>
    <row r="230" customFormat="false" ht="12.95" hidden="false" customHeight="true" outlineLevel="0" collapsed="false">
      <c r="A230" s="12" t="n">
        <v>203849</v>
      </c>
      <c r="B230" s="13"/>
      <c r="C230" s="21" t="s">
        <v>174</v>
      </c>
      <c r="D230" s="22"/>
      <c r="E230" s="23" t="s">
        <v>12</v>
      </c>
      <c r="F230" s="23" t="s">
        <v>30</v>
      </c>
      <c r="G230" s="23"/>
      <c r="H230" s="24" t="n">
        <v>6</v>
      </c>
      <c r="I230" s="25"/>
      <c r="J230" s="19" t="e">
        <f aca="false">SUM(#REF!+#REF!+#REF!+#REF!)*#REF!</f>
        <v>#REF!</v>
      </c>
      <c r="K230" s="20" t="e">
        <f aca="false">SUM((#REF!+#REF!+#REF!+#REF!)*H230)*#REF!</f>
        <v>#REF!</v>
      </c>
      <c r="U230" s="19"/>
    </row>
    <row r="231" customFormat="false" ht="12.95" hidden="false" customHeight="true" outlineLevel="0" collapsed="false">
      <c r="A231" s="12" t="n">
        <v>209122</v>
      </c>
      <c r="B231" s="13"/>
      <c r="C231" s="21" t="s">
        <v>175</v>
      </c>
      <c r="D231" s="22"/>
      <c r="E231" s="23" t="s">
        <v>42</v>
      </c>
      <c r="F231" s="23" t="s">
        <v>130</v>
      </c>
      <c r="G231" s="23"/>
      <c r="H231" s="24" t="n">
        <v>4</v>
      </c>
      <c r="I231" s="25"/>
      <c r="J231" s="19" t="e">
        <f aca="false">SUM(#REF!+#REF!+#REF!+#REF!)*#REF!</f>
        <v>#REF!</v>
      </c>
      <c r="K231" s="20" t="e">
        <f aca="false">SUM((#REF!+#REF!+#REF!+#REF!)*H231)*#REF!</f>
        <v>#REF!</v>
      </c>
      <c r="U231" s="19"/>
    </row>
    <row r="232" customFormat="false" ht="12.95" hidden="false" customHeight="true" outlineLevel="0" collapsed="false">
      <c r="A232" s="12" t="n">
        <v>209147</v>
      </c>
      <c r="B232" s="13"/>
      <c r="C232" s="21" t="s">
        <v>175</v>
      </c>
      <c r="D232" s="22"/>
      <c r="E232" s="23" t="s">
        <v>176</v>
      </c>
      <c r="F232" s="23" t="s">
        <v>30</v>
      </c>
      <c r="G232" s="23"/>
      <c r="H232" s="24" t="n">
        <v>4</v>
      </c>
      <c r="I232" s="25"/>
      <c r="J232" s="19" t="e">
        <f aca="false">SUM(#REF!+#REF!+#REF!+#REF!)*#REF!</f>
        <v>#REF!</v>
      </c>
      <c r="K232" s="20" t="e">
        <f aca="false">SUM((#REF!+#REF!+#REF!+#REF!)*H232)*#REF!</f>
        <v>#REF!</v>
      </c>
      <c r="U232" s="19"/>
    </row>
    <row r="233" customFormat="false" ht="12.95" hidden="false" customHeight="true" outlineLevel="0" collapsed="false">
      <c r="A233" s="12" t="n">
        <v>209113</v>
      </c>
      <c r="B233" s="13"/>
      <c r="C233" s="21" t="s">
        <v>175</v>
      </c>
      <c r="D233" s="22"/>
      <c r="E233" s="23" t="s">
        <v>177</v>
      </c>
      <c r="F233" s="23" t="s">
        <v>178</v>
      </c>
      <c r="G233" s="23"/>
      <c r="H233" s="24" t="n">
        <v>5</v>
      </c>
      <c r="I233" s="25"/>
      <c r="J233" s="19" t="e">
        <f aca="false">SUM(#REF!+#REF!+#REF!+#REF!)*#REF!</f>
        <v>#REF!</v>
      </c>
      <c r="K233" s="20" t="e">
        <f aca="false">SUM((#REF!+#REF!+#REF!+#REF!)*H233)*#REF!</f>
        <v>#REF!</v>
      </c>
      <c r="U233" s="19"/>
    </row>
    <row r="234" customFormat="false" ht="12.95" hidden="false" customHeight="true" outlineLevel="0" collapsed="false">
      <c r="A234" s="12" t="n">
        <v>209097</v>
      </c>
      <c r="B234" s="13"/>
      <c r="C234" s="21" t="s">
        <v>175</v>
      </c>
      <c r="D234" s="22"/>
      <c r="E234" s="23" t="s">
        <v>21</v>
      </c>
      <c r="F234" s="23" t="s">
        <v>130</v>
      </c>
      <c r="G234" s="23"/>
      <c r="H234" s="24" t="n">
        <v>8</v>
      </c>
      <c r="I234" s="25"/>
      <c r="J234" s="19" t="e">
        <f aca="false">SUM(#REF!+#REF!+#REF!+#REF!)*#REF!</f>
        <v>#REF!</v>
      </c>
      <c r="K234" s="20" t="e">
        <f aca="false">SUM((#REF!+#REF!+#REF!+#REF!)*H234)*#REF!</f>
        <v>#REF!</v>
      </c>
      <c r="U234" s="19"/>
    </row>
    <row r="235" customFormat="false" ht="12.95" hidden="false" customHeight="true" outlineLevel="0" collapsed="false">
      <c r="A235" s="12" t="n">
        <v>209084</v>
      </c>
      <c r="B235" s="13"/>
      <c r="C235" s="21" t="s">
        <v>175</v>
      </c>
      <c r="D235" s="22"/>
      <c r="E235" s="23" t="s">
        <v>10</v>
      </c>
      <c r="F235" s="23" t="s">
        <v>21</v>
      </c>
      <c r="G235" s="23"/>
      <c r="H235" s="24" t="n">
        <v>12</v>
      </c>
      <c r="I235" s="25"/>
      <c r="J235" s="19" t="e">
        <f aca="false">SUM(#REF!+#REF!+#REF!+#REF!)*#REF!</f>
        <v>#REF!</v>
      </c>
      <c r="K235" s="20" t="e">
        <f aca="false">SUM((#REF!+#REF!+#REF!+#REF!)*H235)*#REF!</f>
        <v>#REF!</v>
      </c>
      <c r="U235" s="19"/>
    </row>
    <row r="236" customFormat="false" ht="12.95" hidden="false" customHeight="true" outlineLevel="0" collapsed="false">
      <c r="A236" s="12" t="n">
        <v>200585</v>
      </c>
      <c r="B236" s="13"/>
      <c r="C236" s="21" t="s">
        <v>179</v>
      </c>
      <c r="D236" s="22"/>
      <c r="E236" s="23" t="s">
        <v>10</v>
      </c>
      <c r="F236" s="23" t="s">
        <v>8</v>
      </c>
      <c r="G236" s="23"/>
      <c r="H236" s="24" t="n">
        <v>6</v>
      </c>
      <c r="I236" s="25"/>
      <c r="J236" s="19" t="e">
        <f aca="false">SUM(#REF!+#REF!+#REF!+#REF!)*#REF!</f>
        <v>#REF!</v>
      </c>
      <c r="K236" s="20" t="e">
        <f aca="false">SUM((#REF!+#REF!+#REF!+#REF!)*H236)*#REF!</f>
        <v>#REF!</v>
      </c>
      <c r="U236" s="19"/>
    </row>
    <row r="237" customFormat="false" ht="12.95" hidden="false" customHeight="true" outlineLevel="0" collapsed="false">
      <c r="A237" s="12" t="n">
        <v>207023</v>
      </c>
      <c r="B237" s="13"/>
      <c r="C237" s="21" t="s">
        <v>180</v>
      </c>
      <c r="D237" s="22"/>
      <c r="E237" s="23" t="s">
        <v>14</v>
      </c>
      <c r="F237" s="23" t="s">
        <v>30</v>
      </c>
      <c r="G237" s="23"/>
      <c r="H237" s="24" t="n">
        <v>6</v>
      </c>
      <c r="I237" s="25"/>
      <c r="J237" s="19" t="e">
        <f aca="false">SUM(#REF!+#REF!+#REF!+#REF!)*#REF!</f>
        <v>#REF!</v>
      </c>
      <c r="K237" s="20" t="e">
        <f aca="false">SUM((#REF!+#REF!+#REF!+#REF!)*H237)*#REF!</f>
        <v>#REF!</v>
      </c>
      <c r="U237" s="19"/>
    </row>
    <row r="238" customFormat="false" ht="12.95" hidden="false" customHeight="true" outlineLevel="0" collapsed="false">
      <c r="A238" s="12" t="n">
        <v>199817</v>
      </c>
      <c r="B238" s="13"/>
      <c r="C238" s="21" t="s">
        <v>181</v>
      </c>
      <c r="D238" s="22"/>
      <c r="E238" s="23" t="s">
        <v>10</v>
      </c>
      <c r="F238" s="23" t="s">
        <v>13</v>
      </c>
      <c r="G238" s="23"/>
      <c r="H238" s="24" t="n">
        <v>10</v>
      </c>
      <c r="I238" s="25"/>
      <c r="J238" s="19" t="e">
        <f aca="false">SUM(#REF!+#REF!+#REF!+#REF!)*#REF!</f>
        <v>#REF!</v>
      </c>
      <c r="K238" s="20" t="e">
        <f aca="false">SUM((#REF!+#REF!+#REF!+#REF!)*H238)*#REF!</f>
        <v>#REF!</v>
      </c>
      <c r="U238" s="19"/>
    </row>
    <row r="239" customFormat="false" ht="12.95" hidden="false" customHeight="true" outlineLevel="0" collapsed="false">
      <c r="A239" s="12" t="n">
        <v>199822</v>
      </c>
      <c r="B239" s="13"/>
      <c r="C239" s="21" t="s">
        <v>181</v>
      </c>
      <c r="D239" s="22"/>
      <c r="E239" s="23" t="s">
        <v>10</v>
      </c>
      <c r="F239" s="23" t="s">
        <v>31</v>
      </c>
      <c r="G239" s="23"/>
      <c r="H239" s="24" t="n">
        <v>10</v>
      </c>
      <c r="I239" s="25"/>
      <c r="J239" s="19" t="e">
        <f aca="false">SUM(#REF!+#REF!+#REF!+#REF!)*#REF!</f>
        <v>#REF!</v>
      </c>
      <c r="K239" s="20" t="e">
        <f aca="false">SUM((#REF!+#REF!+#REF!+#REF!)*H239)*#REF!</f>
        <v>#REF!</v>
      </c>
      <c r="U239" s="19"/>
    </row>
    <row r="240" customFormat="false" ht="12.95" hidden="false" customHeight="true" outlineLevel="0" collapsed="false">
      <c r="A240" s="12" t="n">
        <v>199808</v>
      </c>
      <c r="B240" s="13"/>
      <c r="C240" s="21" t="s">
        <v>181</v>
      </c>
      <c r="D240" s="22"/>
      <c r="E240" s="23" t="s">
        <v>53</v>
      </c>
      <c r="F240" s="23" t="s">
        <v>130</v>
      </c>
      <c r="G240" s="23"/>
      <c r="H240" s="24" t="n">
        <v>18</v>
      </c>
      <c r="I240" s="25"/>
      <c r="J240" s="19" t="e">
        <f aca="false">SUM(#REF!+#REF!+#REF!+#REF!)*#REF!</f>
        <v>#REF!</v>
      </c>
      <c r="K240" s="20" t="e">
        <f aca="false">SUM((#REF!+#REF!+#REF!+#REF!)*H240)*#REF!</f>
        <v>#REF!</v>
      </c>
      <c r="U240" s="19"/>
    </row>
    <row r="241" customFormat="false" ht="12.95" hidden="false" customHeight="true" outlineLevel="0" collapsed="false">
      <c r="A241" s="12" t="n">
        <v>205137</v>
      </c>
      <c r="B241" s="13"/>
      <c r="C241" s="21" t="s">
        <v>182</v>
      </c>
      <c r="D241" s="22"/>
      <c r="E241" s="23" t="s">
        <v>7</v>
      </c>
      <c r="F241" s="23" t="s">
        <v>63</v>
      </c>
      <c r="G241" s="23"/>
      <c r="H241" s="24" t="n">
        <v>6</v>
      </c>
      <c r="I241" s="25"/>
      <c r="J241" s="19" t="e">
        <f aca="false">SUM(#REF!+#REF!+#REF!+#REF!)*#REF!</f>
        <v>#REF!</v>
      </c>
      <c r="K241" s="20" t="e">
        <f aca="false">SUM((#REF!+#REF!+#REF!+#REF!)*H241)*#REF!</f>
        <v>#REF!</v>
      </c>
      <c r="U241" s="19"/>
    </row>
    <row r="242" customFormat="false" ht="12.95" hidden="false" customHeight="true" outlineLevel="0" collapsed="false">
      <c r="A242" s="12" t="n">
        <v>209455</v>
      </c>
      <c r="B242" s="13"/>
      <c r="C242" s="21" t="s">
        <v>183</v>
      </c>
      <c r="D242" s="22"/>
      <c r="E242" s="23" t="s">
        <v>12</v>
      </c>
      <c r="F242" s="23" t="s">
        <v>13</v>
      </c>
      <c r="G242" s="23"/>
      <c r="H242" s="24" t="n">
        <v>6</v>
      </c>
      <c r="I242" s="25"/>
      <c r="J242" s="19" t="e">
        <f aca="false">SUM(#REF!+#REF!+#REF!+#REF!)*#REF!</f>
        <v>#REF!</v>
      </c>
      <c r="K242" s="20" t="e">
        <f aca="false">SUM((#REF!+#REF!+#REF!+#REF!)*H242)*#REF!</f>
        <v>#REF!</v>
      </c>
      <c r="U242" s="19"/>
    </row>
    <row r="243" customFormat="false" ht="12.95" hidden="false" customHeight="true" outlineLevel="0" collapsed="false">
      <c r="A243" s="12" t="n">
        <v>206857</v>
      </c>
      <c r="B243" s="13"/>
      <c r="C243" s="21" t="s">
        <v>184</v>
      </c>
      <c r="D243" s="22"/>
      <c r="E243" s="23" t="s">
        <v>10</v>
      </c>
      <c r="F243" s="23" t="s">
        <v>35</v>
      </c>
      <c r="G243" s="23"/>
      <c r="H243" s="24" t="n">
        <v>10</v>
      </c>
      <c r="I243" s="25"/>
      <c r="J243" s="19" t="e">
        <f aca="false">SUM(#REF!+#REF!+#REF!+#REF!)*#REF!</f>
        <v>#REF!</v>
      </c>
      <c r="K243" s="20" t="e">
        <f aca="false">SUM((#REF!+#REF!+#REF!+#REF!)*H243)*#REF!</f>
        <v>#REF!</v>
      </c>
      <c r="U243" s="19"/>
    </row>
    <row r="244" customFormat="false" ht="12.95" hidden="false" customHeight="true" outlineLevel="0" collapsed="false">
      <c r="A244" s="12" t="n">
        <v>197575</v>
      </c>
      <c r="B244" s="13"/>
      <c r="C244" s="21" t="s">
        <v>185</v>
      </c>
      <c r="D244" s="22"/>
      <c r="E244" s="23" t="s">
        <v>186</v>
      </c>
      <c r="F244" s="23" t="s">
        <v>13</v>
      </c>
      <c r="G244" s="23"/>
      <c r="H244" s="24" t="n">
        <v>1</v>
      </c>
      <c r="I244" s="25"/>
      <c r="J244" s="19" t="e">
        <f aca="false">SUM(#REF!+#REF!+#REF!+#REF!)*#REF!</f>
        <v>#REF!</v>
      </c>
      <c r="K244" s="20" t="e">
        <f aca="false">SUM((#REF!+#REF!+#REF!+#REF!)*H244)*#REF!</f>
        <v>#REF!</v>
      </c>
      <c r="U244" s="19"/>
    </row>
    <row r="245" customFormat="false" ht="12.95" hidden="false" customHeight="true" outlineLevel="0" collapsed="false">
      <c r="A245" s="12" t="n">
        <v>197577</v>
      </c>
      <c r="B245" s="13"/>
      <c r="C245" s="21" t="s">
        <v>185</v>
      </c>
      <c r="D245" s="22"/>
      <c r="E245" s="23" t="s">
        <v>186</v>
      </c>
      <c r="F245" s="23" t="s">
        <v>31</v>
      </c>
      <c r="G245" s="23"/>
      <c r="H245" s="24" t="n">
        <v>1</v>
      </c>
      <c r="I245" s="25"/>
      <c r="J245" s="19" t="e">
        <f aca="false">SUM(#REF!+#REF!+#REF!+#REF!)*#REF!</f>
        <v>#REF!</v>
      </c>
      <c r="K245" s="20" t="e">
        <f aca="false">SUM((#REF!+#REF!+#REF!+#REF!)*H245)*#REF!</f>
        <v>#REF!</v>
      </c>
      <c r="U245" s="19"/>
    </row>
    <row r="246" customFormat="false" ht="12.95" hidden="false" customHeight="true" outlineLevel="0" collapsed="false">
      <c r="A246" s="12" t="n">
        <v>197585</v>
      </c>
      <c r="B246" s="13"/>
      <c r="C246" s="21" t="s">
        <v>185</v>
      </c>
      <c r="D246" s="22"/>
      <c r="E246" s="23" t="s">
        <v>187</v>
      </c>
      <c r="F246" s="23" t="s">
        <v>35</v>
      </c>
      <c r="G246" s="23"/>
      <c r="H246" s="24" t="n">
        <v>1</v>
      </c>
      <c r="I246" s="25"/>
      <c r="J246" s="19" t="e">
        <f aca="false">SUM(#REF!+#REF!+#REF!+#REF!)*#REF!</f>
        <v>#REF!</v>
      </c>
      <c r="K246" s="20" t="e">
        <f aca="false">SUM((#REF!+#REF!+#REF!+#REF!)*H246)*#REF!</f>
        <v>#REF!</v>
      </c>
      <c r="U246" s="19"/>
    </row>
    <row r="247" customFormat="false" ht="12.95" hidden="false" customHeight="true" outlineLevel="0" collapsed="false">
      <c r="A247" s="12" t="n">
        <v>197595</v>
      </c>
      <c r="B247" s="13"/>
      <c r="C247" s="21" t="s">
        <v>185</v>
      </c>
      <c r="D247" s="22"/>
      <c r="E247" s="23" t="s">
        <v>15</v>
      </c>
      <c r="F247" s="23" t="s">
        <v>19</v>
      </c>
      <c r="G247" s="23"/>
      <c r="H247" s="24" t="n">
        <v>1</v>
      </c>
      <c r="I247" s="25"/>
      <c r="J247" s="19" t="e">
        <f aca="false">SUM(#REF!+#REF!+#REF!+#REF!)*#REF!</f>
        <v>#REF!</v>
      </c>
      <c r="K247" s="20" t="e">
        <f aca="false">SUM((#REF!+#REF!+#REF!+#REF!)*H247)*#REF!</f>
        <v>#REF!</v>
      </c>
      <c r="U247" s="19"/>
    </row>
    <row r="248" customFormat="false" ht="12.95" hidden="false" customHeight="true" outlineLevel="0" collapsed="false">
      <c r="A248" s="12" t="n">
        <v>197593</v>
      </c>
      <c r="B248" s="13"/>
      <c r="C248" s="21" t="s">
        <v>185</v>
      </c>
      <c r="D248" s="22"/>
      <c r="E248" s="23" t="s">
        <v>151</v>
      </c>
      <c r="F248" s="23" t="s">
        <v>63</v>
      </c>
      <c r="G248" s="23"/>
      <c r="H248" s="24" t="n">
        <v>1</v>
      </c>
      <c r="I248" s="25"/>
      <c r="J248" s="19" t="e">
        <f aca="false">SUM(#REF!+#REF!+#REF!+#REF!)*#REF!</f>
        <v>#REF!</v>
      </c>
      <c r="K248" s="20" t="e">
        <f aca="false">SUM((#REF!+#REF!+#REF!+#REF!)*H248)*#REF!</f>
        <v>#REF!</v>
      </c>
      <c r="U248" s="19"/>
    </row>
    <row r="249" customFormat="false" ht="12.95" hidden="false" customHeight="true" outlineLevel="0" collapsed="false">
      <c r="A249" s="12" t="n">
        <v>197603</v>
      </c>
      <c r="B249" s="13"/>
      <c r="C249" s="21" t="s">
        <v>185</v>
      </c>
      <c r="D249" s="22"/>
      <c r="E249" s="23" t="s">
        <v>13</v>
      </c>
      <c r="F249" s="23" t="s">
        <v>29</v>
      </c>
      <c r="G249" s="23"/>
      <c r="H249" s="24" t="n">
        <v>1</v>
      </c>
      <c r="I249" s="25"/>
      <c r="J249" s="19" t="e">
        <f aca="false">SUM(#REF!+#REF!+#REF!+#REF!)*#REF!</f>
        <v>#REF!</v>
      </c>
      <c r="K249" s="20" t="e">
        <f aca="false">SUM((#REF!+#REF!+#REF!+#REF!)*H249)*#REF!</f>
        <v>#REF!</v>
      </c>
      <c r="U249" s="19"/>
    </row>
    <row r="250" customFormat="false" ht="12.95" hidden="false" customHeight="true" outlineLevel="0" collapsed="false">
      <c r="A250" s="12" t="n">
        <v>197610</v>
      </c>
      <c r="B250" s="13"/>
      <c r="C250" s="21" t="s">
        <v>185</v>
      </c>
      <c r="D250" s="22"/>
      <c r="E250" s="23" t="s">
        <v>35</v>
      </c>
      <c r="F250" s="23" t="s">
        <v>188</v>
      </c>
      <c r="G250" s="23"/>
      <c r="H250" s="24" t="n">
        <v>1</v>
      </c>
      <c r="I250" s="25"/>
      <c r="J250" s="19" t="e">
        <f aca="false">SUM(#REF!+#REF!+#REF!+#REF!)*#REF!</f>
        <v>#REF!</v>
      </c>
      <c r="K250" s="20" t="e">
        <f aca="false">SUM((#REF!+#REF!+#REF!+#REF!)*H250)*#REF!</f>
        <v>#REF!</v>
      </c>
      <c r="U250" s="19"/>
    </row>
    <row r="251" customFormat="false" ht="12.95" hidden="false" customHeight="true" outlineLevel="0" collapsed="false">
      <c r="A251" s="12" t="n">
        <v>197572</v>
      </c>
      <c r="B251" s="13"/>
      <c r="C251" s="21" t="s">
        <v>185</v>
      </c>
      <c r="D251" s="22"/>
      <c r="E251" s="23" t="s">
        <v>178</v>
      </c>
      <c r="F251" s="23" t="s">
        <v>30</v>
      </c>
      <c r="G251" s="23"/>
      <c r="H251" s="24" t="n">
        <v>3</v>
      </c>
      <c r="I251" s="25"/>
      <c r="J251" s="19" t="e">
        <f aca="false">SUM(#REF!+#REF!+#REF!+#REF!)*#REF!</f>
        <v>#REF!</v>
      </c>
      <c r="K251" s="20" t="e">
        <f aca="false">SUM((#REF!+#REF!+#REF!+#REF!)*H251)*#REF!</f>
        <v>#REF!</v>
      </c>
      <c r="U251" s="19"/>
    </row>
    <row r="252" customFormat="false" ht="12.95" hidden="false" customHeight="true" outlineLevel="0" collapsed="false">
      <c r="A252" s="12" t="n">
        <v>196320</v>
      </c>
      <c r="B252" s="13"/>
      <c r="C252" s="21" t="s">
        <v>189</v>
      </c>
      <c r="D252" s="22"/>
      <c r="E252" s="23" t="s">
        <v>14</v>
      </c>
      <c r="F252" s="23" t="s">
        <v>15</v>
      </c>
      <c r="G252" s="23"/>
      <c r="H252" s="24" t="n">
        <v>8</v>
      </c>
      <c r="I252" s="25"/>
      <c r="J252" s="19" t="e">
        <f aca="false">SUM(#REF!+#REF!+#REF!+#REF!)*#REF!</f>
        <v>#REF!</v>
      </c>
      <c r="K252" s="20" t="e">
        <f aca="false">SUM((#REF!+#REF!+#REF!+#REF!)*H252)*#REF!</f>
        <v>#REF!</v>
      </c>
      <c r="U252" s="19"/>
    </row>
    <row r="253" customFormat="false" ht="12.95" hidden="false" customHeight="true" outlineLevel="0" collapsed="false">
      <c r="A253" s="12" t="n">
        <v>196310</v>
      </c>
      <c r="B253" s="13"/>
      <c r="C253" s="21" t="s">
        <v>189</v>
      </c>
      <c r="D253" s="22"/>
      <c r="E253" s="23" t="s">
        <v>53</v>
      </c>
      <c r="F253" s="23" t="s">
        <v>130</v>
      </c>
      <c r="G253" s="23"/>
      <c r="H253" s="24" t="n">
        <v>18</v>
      </c>
      <c r="I253" s="25"/>
      <c r="J253" s="19" t="e">
        <f aca="false">SUM(#REF!+#REF!+#REF!+#REF!)*#REF!</f>
        <v>#REF!</v>
      </c>
      <c r="K253" s="20" t="e">
        <f aca="false">SUM((#REF!+#REF!+#REF!+#REF!)*H253)*#REF!</f>
        <v>#REF!</v>
      </c>
      <c r="U253" s="19"/>
    </row>
    <row r="254" customFormat="false" ht="12.95" hidden="false" customHeight="true" outlineLevel="0" collapsed="false">
      <c r="A254" s="12" t="n">
        <v>196334</v>
      </c>
      <c r="B254" s="13"/>
      <c r="C254" s="21" t="s">
        <v>190</v>
      </c>
      <c r="D254" s="22"/>
      <c r="E254" s="23" t="s">
        <v>80</v>
      </c>
      <c r="F254" s="23" t="s">
        <v>17</v>
      </c>
      <c r="G254" s="23"/>
      <c r="H254" s="24" t="n">
        <v>1</v>
      </c>
      <c r="I254" s="25"/>
      <c r="J254" s="19" t="e">
        <f aca="false">SUM(#REF!+#REF!+#REF!+#REF!)*#REF!</f>
        <v>#REF!</v>
      </c>
      <c r="K254" s="20" t="e">
        <f aca="false">SUM((#REF!+#REF!+#REF!+#REF!)*H254)*#REF!</f>
        <v>#REF!</v>
      </c>
      <c r="U254" s="19"/>
    </row>
    <row r="255" customFormat="false" ht="12.95" hidden="false" customHeight="true" outlineLevel="0" collapsed="false">
      <c r="A255" s="12" t="n">
        <v>196340</v>
      </c>
      <c r="B255" s="13"/>
      <c r="C255" s="21" t="s">
        <v>190</v>
      </c>
      <c r="D255" s="22"/>
      <c r="E255" s="23" t="s">
        <v>187</v>
      </c>
      <c r="F255" s="23" t="s">
        <v>191</v>
      </c>
      <c r="G255" s="23"/>
      <c r="H255" s="24" t="n">
        <v>1</v>
      </c>
      <c r="I255" s="25"/>
      <c r="J255" s="19" t="e">
        <f aca="false">SUM(#REF!+#REF!+#REF!+#REF!)*#REF!</f>
        <v>#REF!</v>
      </c>
      <c r="K255" s="20" t="e">
        <f aca="false">SUM((#REF!+#REF!+#REF!+#REF!)*H255)*#REF!</f>
        <v>#REF!</v>
      </c>
      <c r="U255" s="19"/>
    </row>
    <row r="256" customFormat="false" ht="12.95" hidden="false" customHeight="true" outlineLevel="0" collapsed="false">
      <c r="A256" s="12" t="n">
        <v>196337</v>
      </c>
      <c r="B256" s="13"/>
      <c r="C256" s="21" t="s">
        <v>190</v>
      </c>
      <c r="D256" s="22"/>
      <c r="E256" s="23" t="s">
        <v>145</v>
      </c>
      <c r="F256" s="23" t="s">
        <v>192</v>
      </c>
      <c r="G256" s="23"/>
      <c r="H256" s="24" t="n">
        <v>1</v>
      </c>
      <c r="I256" s="25"/>
      <c r="J256" s="19" t="e">
        <f aca="false">SUM(#REF!+#REF!+#REF!+#REF!)*#REF!</f>
        <v>#REF!</v>
      </c>
      <c r="K256" s="20" t="e">
        <f aca="false">SUM((#REF!+#REF!+#REF!+#REF!)*H256)*#REF!</f>
        <v>#REF!</v>
      </c>
      <c r="U256" s="19"/>
    </row>
    <row r="257" customFormat="false" ht="12.95" hidden="false" customHeight="true" outlineLevel="0" collapsed="false">
      <c r="A257" s="12" t="n">
        <v>196339</v>
      </c>
      <c r="B257" s="13"/>
      <c r="C257" s="21" t="s">
        <v>190</v>
      </c>
      <c r="D257" s="22"/>
      <c r="E257" s="23" t="s">
        <v>193</v>
      </c>
      <c r="F257" s="23" t="s">
        <v>188</v>
      </c>
      <c r="G257" s="23"/>
      <c r="H257" s="24" t="n">
        <v>1</v>
      </c>
      <c r="I257" s="25"/>
      <c r="J257" s="19" t="e">
        <f aca="false">SUM(#REF!+#REF!+#REF!+#REF!)*#REF!</f>
        <v>#REF!</v>
      </c>
      <c r="K257" s="20" t="e">
        <f aca="false">SUM((#REF!+#REF!+#REF!+#REF!)*H257)*#REF!</f>
        <v>#REF!</v>
      </c>
      <c r="U257" s="19"/>
    </row>
    <row r="258" customFormat="false" ht="12.95" hidden="false" customHeight="true" outlineLevel="0" collapsed="false">
      <c r="A258" s="12" t="n">
        <v>197972</v>
      </c>
      <c r="B258" s="13"/>
      <c r="C258" s="21" t="s">
        <v>194</v>
      </c>
      <c r="D258" s="22"/>
      <c r="E258" s="23" t="s">
        <v>10</v>
      </c>
      <c r="F258" s="23" t="s">
        <v>21</v>
      </c>
      <c r="G258" s="23"/>
      <c r="H258" s="24" t="n">
        <v>8</v>
      </c>
      <c r="I258" s="25"/>
      <c r="J258" s="19" t="e">
        <f aca="false">SUM(#REF!+#REF!+#REF!+#REF!)*#REF!</f>
        <v>#REF!</v>
      </c>
      <c r="K258" s="20" t="e">
        <f aca="false">SUM((#REF!+#REF!+#REF!+#REF!)*H258)*#REF!</f>
        <v>#REF!</v>
      </c>
      <c r="U258" s="19"/>
    </row>
    <row r="259" customFormat="false" ht="12.95" hidden="false" customHeight="true" outlineLevel="0" collapsed="false">
      <c r="A259" s="12" t="n">
        <v>198012</v>
      </c>
      <c r="B259" s="13"/>
      <c r="C259" s="21" t="s">
        <v>194</v>
      </c>
      <c r="D259" s="22"/>
      <c r="E259" s="23" t="s">
        <v>49</v>
      </c>
      <c r="F259" s="23" t="s">
        <v>51</v>
      </c>
      <c r="G259" s="23"/>
      <c r="H259" s="24" t="n">
        <v>12</v>
      </c>
      <c r="I259" s="25"/>
      <c r="J259" s="19" t="e">
        <f aca="false">SUM(#REF!+#REF!+#REF!+#REF!)*#REF!</f>
        <v>#REF!</v>
      </c>
      <c r="K259" s="20" t="e">
        <f aca="false">SUM((#REF!+#REF!+#REF!+#REF!)*H259)*#REF!</f>
        <v>#REF!</v>
      </c>
      <c r="U259" s="19"/>
    </row>
    <row r="260" customFormat="false" ht="12.95" hidden="false" customHeight="true" outlineLevel="0" collapsed="false">
      <c r="A260" s="12" t="n">
        <v>198024</v>
      </c>
      <c r="B260" s="13"/>
      <c r="C260" s="21" t="s">
        <v>194</v>
      </c>
      <c r="D260" s="22"/>
      <c r="E260" s="23" t="s">
        <v>48</v>
      </c>
      <c r="F260" s="23" t="s">
        <v>195</v>
      </c>
      <c r="G260" s="23"/>
      <c r="H260" s="24" t="n">
        <v>15</v>
      </c>
      <c r="I260" s="25"/>
      <c r="J260" s="19" t="e">
        <f aca="false">SUM(#REF!+#REF!+#REF!+#REF!)*#REF!</f>
        <v>#REF!</v>
      </c>
      <c r="K260" s="20" t="e">
        <f aca="false">SUM((#REF!+#REF!+#REF!+#REF!)*H260)*#REF!</f>
        <v>#REF!</v>
      </c>
      <c r="U260" s="19"/>
    </row>
    <row r="261" customFormat="false" ht="12.95" hidden="false" customHeight="true" outlineLevel="0" collapsed="false">
      <c r="A261" s="12" t="n">
        <v>213186</v>
      </c>
      <c r="B261" s="13"/>
      <c r="C261" s="21" t="s">
        <v>194</v>
      </c>
      <c r="D261" s="22"/>
      <c r="E261" s="23" t="s">
        <v>50</v>
      </c>
      <c r="F261" s="23" t="s">
        <v>51</v>
      </c>
      <c r="G261" s="23"/>
      <c r="H261" s="24" t="n">
        <v>20</v>
      </c>
      <c r="I261" s="25"/>
      <c r="J261" s="19" t="e">
        <f aca="false">SUM(#REF!+#REF!+#REF!+#REF!)*#REF!</f>
        <v>#REF!</v>
      </c>
      <c r="K261" s="20" t="e">
        <f aca="false">SUM((#REF!+#REF!+#REF!+#REF!)*H261)*#REF!</f>
        <v>#REF!</v>
      </c>
      <c r="U261" s="19"/>
    </row>
    <row r="262" customFormat="false" ht="12.95" hidden="false" customHeight="true" outlineLevel="0" collapsed="false">
      <c r="A262" s="12" t="n">
        <v>213184</v>
      </c>
      <c r="B262" s="13"/>
      <c r="C262" s="21" t="s">
        <v>194</v>
      </c>
      <c r="D262" s="22"/>
      <c r="E262" s="23" t="s">
        <v>7</v>
      </c>
      <c r="F262" s="23" t="s">
        <v>21</v>
      </c>
      <c r="G262" s="23"/>
      <c r="H262" s="24" t="n">
        <v>7</v>
      </c>
      <c r="I262" s="25"/>
      <c r="J262" s="19" t="e">
        <f aca="false">SUM(#REF!+#REF!+#REF!+#REF!)*#REF!</f>
        <v>#REF!</v>
      </c>
      <c r="K262" s="20" t="e">
        <f aca="false">SUM((#REF!+#REF!+#REF!+#REF!)*H262)*#REF!</f>
        <v>#REF!</v>
      </c>
      <c r="U262" s="19"/>
    </row>
    <row r="263" customFormat="false" ht="12.95" hidden="false" customHeight="true" outlineLevel="0" collapsed="false">
      <c r="A263" s="12" t="n">
        <v>197932</v>
      </c>
      <c r="B263" s="13"/>
      <c r="C263" s="21" t="s">
        <v>196</v>
      </c>
      <c r="D263" s="22"/>
      <c r="E263" s="23" t="s">
        <v>197</v>
      </c>
      <c r="F263" s="23" t="s">
        <v>198</v>
      </c>
      <c r="G263" s="23"/>
      <c r="H263" s="24" t="n">
        <v>20</v>
      </c>
      <c r="I263" s="25"/>
      <c r="J263" s="19" t="e">
        <f aca="false">SUM(#REF!+#REF!+#REF!+#REF!)*#REF!</f>
        <v>#REF!</v>
      </c>
      <c r="K263" s="20" t="e">
        <f aca="false">SUM((#REF!+#REF!+#REF!+#REF!)*H263)*#REF!</f>
        <v>#REF!</v>
      </c>
      <c r="U263" s="19"/>
    </row>
    <row r="264" customFormat="false" ht="12.95" hidden="false" customHeight="true" outlineLevel="0" collapsed="false">
      <c r="A264" s="12" t="n">
        <v>203575</v>
      </c>
      <c r="B264" s="13"/>
      <c r="C264" s="21" t="s">
        <v>199</v>
      </c>
      <c r="D264" s="22"/>
      <c r="E264" s="23" t="s">
        <v>49</v>
      </c>
      <c r="F264" s="23" t="s">
        <v>21</v>
      </c>
      <c r="G264" s="23"/>
      <c r="H264" s="24" t="n">
        <v>14</v>
      </c>
      <c r="I264" s="25"/>
      <c r="J264" s="19" t="e">
        <f aca="false">SUM(#REF!+#REF!+#REF!+#REF!)*#REF!</f>
        <v>#REF!</v>
      </c>
      <c r="K264" s="20" t="e">
        <f aca="false">SUM((#REF!+#REF!+#REF!+#REF!)*H264)*#REF!</f>
        <v>#REF!</v>
      </c>
      <c r="U264" s="19"/>
    </row>
    <row r="265" customFormat="false" ht="12.95" hidden="false" customHeight="true" outlineLevel="0" collapsed="false">
      <c r="A265" s="12" t="n">
        <v>203568</v>
      </c>
      <c r="B265" s="13"/>
      <c r="C265" s="21" t="s">
        <v>199</v>
      </c>
      <c r="D265" s="22"/>
      <c r="E265" s="23" t="s">
        <v>50</v>
      </c>
      <c r="F265" s="23" t="s">
        <v>51</v>
      </c>
      <c r="G265" s="23"/>
      <c r="H265" s="24" t="n">
        <v>20</v>
      </c>
      <c r="I265" s="25"/>
      <c r="J265" s="19" t="e">
        <f aca="false">SUM(#REF!+#REF!+#REF!+#REF!)*#REF!</f>
        <v>#REF!</v>
      </c>
      <c r="K265" s="20" t="e">
        <f aca="false">SUM((#REF!+#REF!+#REF!+#REF!)*H265)*#REF!</f>
        <v>#REF!</v>
      </c>
      <c r="U265" s="19"/>
    </row>
    <row r="266" customFormat="false" ht="12.95" hidden="false" customHeight="true" outlineLevel="0" collapsed="false">
      <c r="A266" s="12" t="n">
        <v>209008</v>
      </c>
      <c r="B266" s="13"/>
      <c r="C266" s="21" t="s">
        <v>200</v>
      </c>
      <c r="D266" s="22"/>
      <c r="E266" s="23" t="s">
        <v>7</v>
      </c>
      <c r="F266" s="23" t="s">
        <v>31</v>
      </c>
      <c r="G266" s="23"/>
      <c r="H266" s="24" t="n">
        <v>8</v>
      </c>
      <c r="I266" s="25"/>
      <c r="J266" s="19" t="e">
        <f aca="false">SUM(#REF!+#REF!+#REF!+#REF!)*#REF!</f>
        <v>#REF!</v>
      </c>
      <c r="K266" s="20" t="e">
        <f aca="false">SUM((#REF!+#REF!+#REF!+#REF!)*H266)*#REF!</f>
        <v>#REF!</v>
      </c>
      <c r="U266" s="19"/>
    </row>
    <row r="267" customFormat="false" ht="12.95" hidden="false" customHeight="true" outlineLevel="0" collapsed="false">
      <c r="A267" s="12" t="n">
        <v>207715</v>
      </c>
      <c r="B267" s="13"/>
      <c r="C267" s="21" t="s">
        <v>201</v>
      </c>
      <c r="D267" s="22"/>
      <c r="E267" s="23" t="s">
        <v>7</v>
      </c>
      <c r="F267" s="23" t="s">
        <v>31</v>
      </c>
      <c r="G267" s="23"/>
      <c r="H267" s="24" t="n">
        <v>8</v>
      </c>
      <c r="I267" s="25"/>
      <c r="J267" s="19" t="e">
        <f aca="false">SUM(#REF!+#REF!+#REF!+#REF!)*#REF!</f>
        <v>#REF!</v>
      </c>
      <c r="K267" s="20" t="e">
        <f aca="false">SUM((#REF!+#REF!+#REF!+#REF!)*H267)*#REF!</f>
        <v>#REF!</v>
      </c>
      <c r="U267" s="19"/>
    </row>
    <row r="268" customFormat="false" ht="12.95" hidden="false" customHeight="true" outlineLevel="0" collapsed="false">
      <c r="A268" s="12" t="n">
        <v>200681</v>
      </c>
      <c r="B268" s="13"/>
      <c r="C268" s="21" t="s">
        <v>202</v>
      </c>
      <c r="D268" s="22"/>
      <c r="E268" s="23" t="s">
        <v>14</v>
      </c>
      <c r="F268" s="23" t="s">
        <v>15</v>
      </c>
      <c r="G268" s="23"/>
      <c r="H268" s="24" t="n">
        <v>6</v>
      </c>
      <c r="I268" s="25"/>
      <c r="J268" s="19" t="e">
        <f aca="false">SUM(#REF!+#REF!+#REF!+#REF!)*#REF!</f>
        <v>#REF!</v>
      </c>
      <c r="K268" s="20" t="e">
        <f aca="false">SUM((#REF!+#REF!+#REF!+#REF!)*H268)*#REF!</f>
        <v>#REF!</v>
      </c>
      <c r="U268" s="19"/>
    </row>
    <row r="269" customFormat="false" ht="12.95" hidden="false" customHeight="true" outlineLevel="0" collapsed="false">
      <c r="A269" s="12" t="n">
        <v>213720</v>
      </c>
      <c r="B269" s="13"/>
      <c r="C269" s="21" t="s">
        <v>203</v>
      </c>
      <c r="D269" s="22"/>
      <c r="E269" s="23" t="s">
        <v>7</v>
      </c>
      <c r="F269" s="23" t="s">
        <v>31</v>
      </c>
      <c r="G269" s="23"/>
      <c r="H269" s="24" t="n">
        <v>8</v>
      </c>
      <c r="I269" s="25"/>
      <c r="J269" s="19" t="e">
        <f aca="false">SUM(#REF!+#REF!+#REF!+#REF!)*#REF!</f>
        <v>#REF!</v>
      </c>
      <c r="K269" s="20" t="e">
        <f aca="false">SUM((#REF!+#REF!+#REF!+#REF!)*H269)*#REF!</f>
        <v>#REF!</v>
      </c>
      <c r="U269" s="19"/>
    </row>
    <row r="270" customFormat="false" ht="12.95" hidden="false" customHeight="true" outlineLevel="0" collapsed="false">
      <c r="A270" s="12" t="n">
        <v>199014</v>
      </c>
      <c r="B270" s="13"/>
      <c r="C270" s="21" t="s">
        <v>204</v>
      </c>
      <c r="D270" s="22"/>
      <c r="E270" s="23" t="s">
        <v>149</v>
      </c>
      <c r="F270" s="23" t="s">
        <v>29</v>
      </c>
      <c r="G270" s="23"/>
      <c r="H270" s="24" t="n">
        <v>1</v>
      </c>
      <c r="I270" s="25"/>
      <c r="J270" s="19" t="e">
        <f aca="false">SUM(#REF!+#REF!+#REF!+#REF!)*#REF!</f>
        <v>#REF!</v>
      </c>
      <c r="K270" s="20" t="e">
        <f aca="false">SUM((#REF!+#REF!+#REF!+#REF!)*H270)*#REF!</f>
        <v>#REF!</v>
      </c>
      <c r="U270" s="19"/>
    </row>
    <row r="271" customFormat="false" ht="12.95" hidden="false" customHeight="true" outlineLevel="0" collapsed="false">
      <c r="A271" s="12" t="n">
        <v>199020</v>
      </c>
      <c r="B271" s="13"/>
      <c r="C271" s="21" t="s">
        <v>204</v>
      </c>
      <c r="D271" s="22"/>
      <c r="E271" s="23" t="s">
        <v>80</v>
      </c>
      <c r="F271" s="23" t="s">
        <v>205</v>
      </c>
      <c r="G271" s="23"/>
      <c r="H271" s="24" t="n">
        <v>1</v>
      </c>
      <c r="I271" s="25"/>
      <c r="J271" s="19" t="e">
        <f aca="false">SUM(#REF!+#REF!+#REF!+#REF!)*#REF!</f>
        <v>#REF!</v>
      </c>
      <c r="K271" s="20" t="e">
        <f aca="false">SUM((#REF!+#REF!+#REF!+#REF!)*H271)*#REF!</f>
        <v>#REF!</v>
      </c>
      <c r="U271" s="19"/>
    </row>
    <row r="272" customFormat="false" ht="12.95" hidden="false" customHeight="true" outlineLevel="0" collapsed="false">
      <c r="A272" s="12" t="n">
        <v>199011</v>
      </c>
      <c r="B272" s="13"/>
      <c r="C272" s="21" t="s">
        <v>204</v>
      </c>
      <c r="D272" s="22"/>
      <c r="E272" s="23" t="s">
        <v>7</v>
      </c>
      <c r="F272" s="23" t="s">
        <v>31</v>
      </c>
      <c r="G272" s="23"/>
      <c r="H272" s="24" t="n">
        <v>8</v>
      </c>
      <c r="I272" s="25"/>
      <c r="J272" s="19" t="e">
        <f aca="false">SUM(#REF!+#REF!+#REF!+#REF!)*#REF!</f>
        <v>#REF!</v>
      </c>
      <c r="K272" s="20" t="e">
        <f aca="false">SUM((#REF!+#REF!+#REF!+#REF!)*H272)*#REF!</f>
        <v>#REF!</v>
      </c>
      <c r="U272" s="19"/>
    </row>
    <row r="273" customFormat="false" ht="12.95" hidden="false" customHeight="true" outlineLevel="0" collapsed="false">
      <c r="A273" s="12" t="n">
        <v>199007</v>
      </c>
      <c r="B273" s="13"/>
      <c r="C273" s="21" t="s">
        <v>204</v>
      </c>
      <c r="D273" s="22"/>
      <c r="E273" s="23" t="s">
        <v>10</v>
      </c>
      <c r="F273" s="23" t="s">
        <v>13</v>
      </c>
      <c r="G273" s="23"/>
      <c r="H273" s="24" t="n">
        <v>10</v>
      </c>
      <c r="I273" s="25"/>
      <c r="J273" s="19" t="e">
        <f aca="false">SUM(#REF!+#REF!+#REF!+#REF!)*#REF!</f>
        <v>#REF!</v>
      </c>
      <c r="K273" s="20" t="e">
        <f aca="false">SUM((#REF!+#REF!+#REF!+#REF!)*H273)*#REF!</f>
        <v>#REF!</v>
      </c>
      <c r="U273" s="19"/>
    </row>
    <row r="274" customFormat="false" ht="12.95" hidden="false" customHeight="true" outlineLevel="0" collapsed="false">
      <c r="A274" s="12" t="n">
        <v>199004</v>
      </c>
      <c r="B274" s="13"/>
      <c r="C274" s="21" t="s">
        <v>204</v>
      </c>
      <c r="D274" s="22"/>
      <c r="E274" s="23" t="s">
        <v>53</v>
      </c>
      <c r="F274" s="23" t="s">
        <v>42</v>
      </c>
      <c r="G274" s="23"/>
      <c r="H274" s="24" t="n">
        <v>12</v>
      </c>
      <c r="I274" s="25"/>
      <c r="J274" s="19" t="e">
        <f aca="false">SUM(#REF!+#REF!+#REF!+#REF!)*#REF!</f>
        <v>#REF!</v>
      </c>
      <c r="K274" s="20" t="e">
        <f aca="false">SUM((#REF!+#REF!+#REF!+#REF!)*H274)*#REF!</f>
        <v>#REF!</v>
      </c>
      <c r="U274" s="19"/>
    </row>
    <row r="275" customFormat="false" ht="12.95" hidden="false" customHeight="true" outlineLevel="0" collapsed="false">
      <c r="A275" s="12" t="n">
        <v>200672</v>
      </c>
      <c r="B275" s="13"/>
      <c r="C275" s="21" t="s">
        <v>206</v>
      </c>
      <c r="D275" s="22"/>
      <c r="E275" s="23" t="s">
        <v>149</v>
      </c>
      <c r="F275" s="23" t="s">
        <v>29</v>
      </c>
      <c r="G275" s="23"/>
      <c r="H275" s="24" t="n">
        <v>5</v>
      </c>
      <c r="I275" s="25"/>
      <c r="J275" s="19" t="e">
        <f aca="false">SUM(#REF!+#REF!+#REF!+#REF!)*#REF!</f>
        <v>#REF!</v>
      </c>
      <c r="K275" s="20" t="e">
        <f aca="false">SUM((#REF!+#REF!+#REF!+#REF!)*H275)*#REF!</f>
        <v>#REF!</v>
      </c>
      <c r="U275" s="19"/>
    </row>
    <row r="276" customFormat="false" ht="12.95" hidden="false" customHeight="true" outlineLevel="0" collapsed="false">
      <c r="A276" s="12" t="n">
        <v>200667</v>
      </c>
      <c r="B276" s="13"/>
      <c r="C276" s="21" t="s">
        <v>206</v>
      </c>
      <c r="D276" s="22"/>
      <c r="E276" s="23" t="s">
        <v>7</v>
      </c>
      <c r="F276" s="23" t="s">
        <v>31</v>
      </c>
      <c r="G276" s="23"/>
      <c r="H276" s="24" t="n">
        <v>8</v>
      </c>
      <c r="I276" s="25"/>
      <c r="J276" s="19" t="e">
        <f aca="false">SUM(#REF!+#REF!+#REF!+#REF!)*#REF!</f>
        <v>#REF!</v>
      </c>
      <c r="K276" s="20" t="e">
        <f aca="false">SUM((#REF!+#REF!+#REF!+#REF!)*H276)*#REF!</f>
        <v>#REF!</v>
      </c>
      <c r="U276" s="19"/>
    </row>
    <row r="277" customFormat="false" ht="12.95" hidden="false" customHeight="true" outlineLevel="0" collapsed="false">
      <c r="A277" s="12" t="n">
        <v>199381</v>
      </c>
      <c r="B277" s="13"/>
      <c r="C277" s="21" t="s">
        <v>207</v>
      </c>
      <c r="D277" s="22"/>
      <c r="E277" s="23" t="s">
        <v>149</v>
      </c>
      <c r="F277" s="23" t="s">
        <v>29</v>
      </c>
      <c r="G277" s="23"/>
      <c r="H277" s="24" t="n">
        <v>5</v>
      </c>
      <c r="I277" s="25"/>
      <c r="J277" s="19" t="e">
        <f aca="false">SUM(#REF!+#REF!+#REF!+#REF!)*#REF!</f>
        <v>#REF!</v>
      </c>
      <c r="K277" s="20" t="e">
        <f aca="false">SUM((#REF!+#REF!+#REF!+#REF!)*H277)*#REF!</f>
        <v>#REF!</v>
      </c>
      <c r="U277" s="19"/>
    </row>
    <row r="278" customFormat="false" ht="12.95" hidden="false" customHeight="true" outlineLevel="0" collapsed="false">
      <c r="A278" s="12" t="n">
        <v>200659</v>
      </c>
      <c r="B278" s="13"/>
      <c r="C278" s="21" t="s">
        <v>208</v>
      </c>
      <c r="D278" s="22"/>
      <c r="E278" s="23" t="s">
        <v>7</v>
      </c>
      <c r="F278" s="23" t="s">
        <v>31</v>
      </c>
      <c r="G278" s="23"/>
      <c r="H278" s="24" t="n">
        <v>8</v>
      </c>
      <c r="I278" s="25"/>
      <c r="J278" s="19" t="e">
        <f aca="false">SUM(#REF!+#REF!+#REF!+#REF!)*#REF!</f>
        <v>#REF!</v>
      </c>
      <c r="K278" s="20" t="e">
        <f aca="false">SUM((#REF!+#REF!+#REF!+#REF!)*H278)*#REF!</f>
        <v>#REF!</v>
      </c>
      <c r="U278" s="19"/>
    </row>
    <row r="279" customFormat="false" ht="12.95" hidden="false" customHeight="true" outlineLevel="0" collapsed="false">
      <c r="A279" s="12" t="n">
        <v>208396</v>
      </c>
      <c r="B279" s="13"/>
      <c r="C279" s="21" t="s">
        <v>209</v>
      </c>
      <c r="D279" s="22"/>
      <c r="E279" s="23" t="s">
        <v>10</v>
      </c>
      <c r="F279" s="23" t="s">
        <v>13</v>
      </c>
      <c r="G279" s="23"/>
      <c r="H279" s="24" t="n">
        <v>10</v>
      </c>
      <c r="I279" s="25"/>
      <c r="J279" s="19" t="e">
        <f aca="false">SUM(#REF!+#REF!+#REF!+#REF!)*#REF!</f>
        <v>#REF!</v>
      </c>
      <c r="K279" s="20" t="e">
        <f aca="false">SUM((#REF!+#REF!+#REF!+#REF!)*H279)*#REF!</f>
        <v>#REF!</v>
      </c>
      <c r="U279" s="19"/>
    </row>
    <row r="280" customFormat="false" ht="12.95" hidden="false" customHeight="true" outlineLevel="0" collapsed="false">
      <c r="A280" s="12" t="n">
        <v>205493</v>
      </c>
      <c r="B280" s="13"/>
      <c r="C280" s="21" t="s">
        <v>210</v>
      </c>
      <c r="D280" s="22"/>
      <c r="E280" s="23" t="s">
        <v>149</v>
      </c>
      <c r="F280" s="23" t="s">
        <v>17</v>
      </c>
      <c r="G280" s="23"/>
      <c r="H280" s="24" t="n">
        <v>5</v>
      </c>
      <c r="I280" s="25"/>
      <c r="J280" s="19" t="e">
        <f aca="false">SUM(#REF!+#REF!+#REF!+#REF!)*#REF!</f>
        <v>#REF!</v>
      </c>
      <c r="K280" s="20" t="e">
        <f aca="false">SUM((#REF!+#REF!+#REF!+#REF!)*H280)*#REF!</f>
        <v>#REF!</v>
      </c>
      <c r="U280" s="19"/>
    </row>
    <row r="281" customFormat="false" ht="12.95" hidden="false" customHeight="true" outlineLevel="0" collapsed="false">
      <c r="A281" s="12" t="n">
        <v>205488</v>
      </c>
      <c r="B281" s="13"/>
      <c r="C281" s="21" t="s">
        <v>210</v>
      </c>
      <c r="D281" s="22"/>
      <c r="E281" s="23" t="s">
        <v>7</v>
      </c>
      <c r="F281" s="23" t="s">
        <v>31</v>
      </c>
      <c r="G281" s="23"/>
      <c r="H281" s="24" t="n">
        <v>8</v>
      </c>
      <c r="I281" s="25"/>
      <c r="J281" s="19" t="e">
        <f aca="false">SUM(#REF!+#REF!+#REF!+#REF!)*#REF!</f>
        <v>#REF!</v>
      </c>
      <c r="K281" s="20" t="e">
        <f aca="false">SUM((#REF!+#REF!+#REF!+#REF!)*H281)*#REF!</f>
        <v>#REF!</v>
      </c>
      <c r="U281" s="19"/>
    </row>
    <row r="282" customFormat="false" ht="12.95" hidden="false" customHeight="true" outlineLevel="0" collapsed="false">
      <c r="A282" s="12" t="n">
        <v>211832</v>
      </c>
      <c r="B282" s="13"/>
      <c r="C282" s="21" t="s">
        <v>211</v>
      </c>
      <c r="D282" s="22"/>
      <c r="E282" s="23" t="s">
        <v>21</v>
      </c>
      <c r="F282" s="23" t="s">
        <v>46</v>
      </c>
      <c r="G282" s="23"/>
      <c r="H282" s="24" t="n">
        <v>4</v>
      </c>
      <c r="I282" s="25"/>
      <c r="J282" s="19" t="e">
        <f aca="false">SUM(#REF!+#REF!+#REF!+#REF!)*#REF!</f>
        <v>#REF!</v>
      </c>
      <c r="K282" s="20" t="e">
        <f aca="false">SUM((#REF!+#REF!+#REF!+#REF!)*H282)*#REF!</f>
        <v>#REF!</v>
      </c>
      <c r="U282" s="19"/>
    </row>
    <row r="283" customFormat="false" ht="12.95" hidden="false" customHeight="true" outlineLevel="0" collapsed="false">
      <c r="A283" s="12" t="n">
        <v>199300</v>
      </c>
      <c r="B283" s="13"/>
      <c r="C283" s="21" t="s">
        <v>212</v>
      </c>
      <c r="D283" s="22"/>
      <c r="E283" s="23" t="s">
        <v>10</v>
      </c>
      <c r="F283" s="23" t="s">
        <v>13</v>
      </c>
      <c r="G283" s="23"/>
      <c r="H283" s="24" t="n">
        <v>10</v>
      </c>
      <c r="I283" s="25"/>
      <c r="J283" s="19" t="e">
        <f aca="false">SUM(#REF!+#REF!+#REF!+#REF!)*#REF!</f>
        <v>#REF!</v>
      </c>
      <c r="K283" s="20" t="e">
        <f aca="false">SUM((#REF!+#REF!+#REF!+#REF!)*H283)*#REF!</f>
        <v>#REF!</v>
      </c>
      <c r="U283" s="19"/>
    </row>
    <row r="284" customFormat="false" ht="12.95" hidden="false" customHeight="true" outlineLevel="0" collapsed="false">
      <c r="A284" s="12" t="n">
        <v>214769</v>
      </c>
      <c r="B284" s="13"/>
      <c r="C284" s="21" t="s">
        <v>213</v>
      </c>
      <c r="D284" s="22"/>
      <c r="E284" s="23" t="s">
        <v>149</v>
      </c>
      <c r="F284" s="23" t="s">
        <v>77</v>
      </c>
      <c r="G284" s="23"/>
      <c r="H284" s="24" t="n">
        <v>5</v>
      </c>
      <c r="I284" s="25"/>
      <c r="J284" s="19" t="e">
        <f aca="false">SUM(#REF!+#REF!+#REF!+#REF!)*#REF!</f>
        <v>#REF!</v>
      </c>
      <c r="K284" s="20" t="e">
        <f aca="false">SUM((#REF!+#REF!+#REF!+#REF!)*H284)*#REF!</f>
        <v>#REF!</v>
      </c>
      <c r="U284" s="19"/>
    </row>
    <row r="285" customFormat="false" ht="12.95" hidden="false" customHeight="true" outlineLevel="0" collapsed="false">
      <c r="A285" s="12" t="n">
        <v>207731</v>
      </c>
      <c r="B285" s="13"/>
      <c r="C285" s="21" t="s">
        <v>214</v>
      </c>
      <c r="D285" s="22"/>
      <c r="E285" s="23" t="s">
        <v>149</v>
      </c>
      <c r="F285" s="23" t="s">
        <v>29</v>
      </c>
      <c r="G285" s="23"/>
      <c r="H285" s="24" t="n">
        <v>5</v>
      </c>
      <c r="I285" s="25"/>
      <c r="J285" s="19" t="e">
        <f aca="false">SUM(#REF!+#REF!+#REF!+#REF!)*#REF!</f>
        <v>#REF!</v>
      </c>
      <c r="K285" s="20" t="e">
        <f aca="false">SUM((#REF!+#REF!+#REF!+#REF!)*H285)*#REF!</f>
        <v>#REF!</v>
      </c>
      <c r="U285" s="19"/>
    </row>
    <row r="286" customFormat="false" ht="12.95" hidden="false" customHeight="true" outlineLevel="0" collapsed="false">
      <c r="A286" s="12" t="n">
        <v>207722</v>
      </c>
      <c r="B286" s="13"/>
      <c r="C286" s="21" t="s">
        <v>214</v>
      </c>
      <c r="D286" s="22"/>
      <c r="E286" s="23" t="s">
        <v>10</v>
      </c>
      <c r="F286" s="23" t="s">
        <v>13</v>
      </c>
      <c r="G286" s="23"/>
      <c r="H286" s="24" t="n">
        <v>10</v>
      </c>
      <c r="I286" s="25"/>
      <c r="J286" s="19" t="e">
        <f aca="false">SUM(#REF!+#REF!+#REF!+#REF!)*#REF!</f>
        <v>#REF!</v>
      </c>
      <c r="K286" s="20" t="e">
        <f aca="false">SUM((#REF!+#REF!+#REF!+#REF!)*H286)*#REF!</f>
        <v>#REF!</v>
      </c>
      <c r="U286" s="19"/>
    </row>
    <row r="287" customFormat="false" ht="12.95" hidden="false" customHeight="true" outlineLevel="0" collapsed="false">
      <c r="A287" s="12" t="n">
        <v>213871</v>
      </c>
      <c r="B287" s="13"/>
      <c r="C287" s="21" t="s">
        <v>215</v>
      </c>
      <c r="D287" s="22"/>
      <c r="E287" s="23" t="s">
        <v>149</v>
      </c>
      <c r="F287" s="23" t="s">
        <v>63</v>
      </c>
      <c r="G287" s="23"/>
      <c r="H287" s="24" t="n">
        <v>5</v>
      </c>
      <c r="I287" s="25"/>
      <c r="J287" s="19" t="e">
        <f aca="false">SUM(#REF!+#REF!+#REF!+#REF!)*#REF!</f>
        <v>#REF!</v>
      </c>
      <c r="K287" s="20" t="e">
        <f aca="false">SUM((#REF!+#REF!+#REF!+#REF!)*H287)*#REF!</f>
        <v>#REF!</v>
      </c>
      <c r="U287" s="19"/>
    </row>
    <row r="288" customFormat="false" ht="12.95" hidden="false" customHeight="true" outlineLevel="0" collapsed="false">
      <c r="A288" s="12" t="n">
        <v>200740</v>
      </c>
      <c r="B288" s="13"/>
      <c r="C288" s="21" t="s">
        <v>216</v>
      </c>
      <c r="D288" s="22"/>
      <c r="E288" s="23" t="s">
        <v>149</v>
      </c>
      <c r="F288" s="23" t="s">
        <v>29</v>
      </c>
      <c r="G288" s="23"/>
      <c r="H288" s="24" t="n">
        <v>5</v>
      </c>
      <c r="I288" s="25"/>
      <c r="J288" s="19" t="e">
        <f aca="false">SUM(#REF!+#REF!+#REF!+#REF!)*#REF!</f>
        <v>#REF!</v>
      </c>
      <c r="K288" s="20" t="e">
        <f aca="false">SUM((#REF!+#REF!+#REF!+#REF!)*H288)*#REF!</f>
        <v>#REF!</v>
      </c>
      <c r="U288" s="19"/>
    </row>
    <row r="289" customFormat="false" ht="12.95" hidden="false" customHeight="true" outlineLevel="0" collapsed="false">
      <c r="A289" s="12" t="n">
        <v>212999</v>
      </c>
      <c r="B289" s="13"/>
      <c r="C289" s="21" t="s">
        <v>217</v>
      </c>
      <c r="D289" s="22"/>
      <c r="E289" s="23" t="s">
        <v>149</v>
      </c>
      <c r="F289" s="23" t="s">
        <v>29</v>
      </c>
      <c r="G289" s="23"/>
      <c r="H289" s="24" t="n">
        <v>1</v>
      </c>
      <c r="I289" s="25"/>
      <c r="J289" s="19" t="e">
        <f aca="false">SUM(#REF!+#REF!+#REF!+#REF!)*#REF!</f>
        <v>#REF!</v>
      </c>
      <c r="K289" s="20" t="e">
        <f aca="false">SUM((#REF!+#REF!+#REF!+#REF!)*H289)*#REF!</f>
        <v>#REF!</v>
      </c>
      <c r="U289" s="19"/>
    </row>
    <row r="290" customFormat="false" ht="12.95" hidden="false" customHeight="true" outlineLevel="0" collapsed="false">
      <c r="A290" s="12" t="n">
        <v>203870</v>
      </c>
      <c r="B290" s="13"/>
      <c r="C290" s="21" t="s">
        <v>218</v>
      </c>
      <c r="D290" s="22"/>
      <c r="E290" s="23" t="s">
        <v>10</v>
      </c>
      <c r="F290" s="23" t="s">
        <v>31</v>
      </c>
      <c r="G290" s="23"/>
      <c r="H290" s="24" t="n">
        <v>10</v>
      </c>
      <c r="I290" s="25"/>
      <c r="J290" s="19" t="e">
        <f aca="false">SUM(#REF!+#REF!+#REF!+#REF!)*#REF!</f>
        <v>#REF!</v>
      </c>
      <c r="K290" s="20" t="e">
        <f aca="false">SUM((#REF!+#REF!+#REF!+#REF!)*H290)*#REF!</f>
        <v>#REF!</v>
      </c>
      <c r="U290" s="19"/>
    </row>
    <row r="291" customFormat="false" ht="12.95" hidden="false" customHeight="true" outlineLevel="0" collapsed="false">
      <c r="A291" s="12" t="n">
        <v>203254</v>
      </c>
      <c r="B291" s="13"/>
      <c r="C291" s="21" t="s">
        <v>219</v>
      </c>
      <c r="D291" s="22"/>
      <c r="E291" s="23" t="s">
        <v>149</v>
      </c>
      <c r="F291" s="23" t="s">
        <v>81</v>
      </c>
      <c r="G291" s="23"/>
      <c r="H291" s="24" t="n">
        <v>5</v>
      </c>
      <c r="I291" s="25"/>
      <c r="J291" s="19" t="e">
        <f aca="false">SUM(#REF!+#REF!+#REF!+#REF!)*#REF!</f>
        <v>#REF!</v>
      </c>
      <c r="K291" s="20" t="e">
        <f aca="false">SUM((#REF!+#REF!+#REF!+#REF!)*H291)*#REF!</f>
        <v>#REF!</v>
      </c>
      <c r="U291" s="19"/>
    </row>
    <row r="292" customFormat="false" ht="12.95" hidden="false" customHeight="true" outlineLevel="0" collapsed="false">
      <c r="A292" s="12" t="n">
        <v>200629</v>
      </c>
      <c r="B292" s="13"/>
      <c r="C292" s="21" t="s">
        <v>220</v>
      </c>
      <c r="D292" s="22"/>
      <c r="E292" s="23" t="s">
        <v>149</v>
      </c>
      <c r="F292" s="23" t="s">
        <v>29</v>
      </c>
      <c r="G292" s="23"/>
      <c r="H292" s="24" t="n">
        <v>5</v>
      </c>
      <c r="I292" s="25"/>
      <c r="J292" s="19" t="e">
        <f aca="false">SUM(#REF!+#REF!+#REF!+#REF!)*#REF!</f>
        <v>#REF!</v>
      </c>
      <c r="K292" s="20" t="e">
        <f aca="false">SUM((#REF!+#REF!+#REF!+#REF!)*H292)*#REF!</f>
        <v>#REF!</v>
      </c>
      <c r="U292" s="19"/>
    </row>
    <row r="293" customFormat="false" ht="12.95" hidden="false" customHeight="true" outlineLevel="0" collapsed="false">
      <c r="A293" s="12" t="n">
        <v>200622</v>
      </c>
      <c r="B293" s="13"/>
      <c r="C293" s="21" t="s">
        <v>220</v>
      </c>
      <c r="D293" s="22"/>
      <c r="E293" s="23" t="s">
        <v>7</v>
      </c>
      <c r="F293" s="23" t="s">
        <v>31</v>
      </c>
      <c r="G293" s="23"/>
      <c r="H293" s="24" t="n">
        <v>8</v>
      </c>
      <c r="I293" s="25"/>
      <c r="J293" s="19" t="e">
        <f aca="false">SUM(#REF!+#REF!+#REF!+#REF!)*#REF!</f>
        <v>#REF!</v>
      </c>
      <c r="K293" s="20" t="e">
        <f aca="false">SUM((#REF!+#REF!+#REF!+#REF!)*H293)*#REF!</f>
        <v>#REF!</v>
      </c>
      <c r="U293" s="19"/>
    </row>
    <row r="294" customFormat="false" ht="12.95" hidden="false" customHeight="true" outlineLevel="0" collapsed="false">
      <c r="A294" s="12" t="n">
        <v>200642</v>
      </c>
      <c r="B294" s="13"/>
      <c r="C294" s="21" t="s">
        <v>221</v>
      </c>
      <c r="D294" s="22"/>
      <c r="E294" s="23" t="s">
        <v>7</v>
      </c>
      <c r="F294" s="23" t="s">
        <v>31</v>
      </c>
      <c r="G294" s="23"/>
      <c r="H294" s="24" t="n">
        <v>8</v>
      </c>
      <c r="I294" s="25"/>
      <c r="J294" s="19" t="e">
        <f aca="false">SUM(#REF!+#REF!+#REF!+#REF!)*#REF!</f>
        <v>#REF!</v>
      </c>
      <c r="K294" s="20" t="e">
        <f aca="false">SUM((#REF!+#REF!+#REF!+#REF!)*H294)*#REF!</f>
        <v>#REF!</v>
      </c>
      <c r="U294" s="19"/>
    </row>
    <row r="295" customFormat="false" ht="12.95" hidden="false" customHeight="true" outlineLevel="0" collapsed="false">
      <c r="A295" s="12" t="n">
        <v>196231</v>
      </c>
      <c r="B295" s="13"/>
      <c r="C295" s="21" t="s">
        <v>222</v>
      </c>
      <c r="D295" s="22"/>
      <c r="E295" s="23" t="s">
        <v>195</v>
      </c>
      <c r="F295" s="23"/>
      <c r="G295" s="23"/>
      <c r="H295" s="24" t="n">
        <v>8</v>
      </c>
      <c r="I295" s="25"/>
      <c r="J295" s="19" t="e">
        <f aca="false">SUM(#REF!+#REF!+#REF!+#REF!)*#REF!</f>
        <v>#REF!</v>
      </c>
      <c r="K295" s="20" t="e">
        <f aca="false">SUM((#REF!+#REF!+#REF!+#REF!)*H295)*#REF!</f>
        <v>#REF!</v>
      </c>
      <c r="U295" s="19"/>
    </row>
    <row r="296" customFormat="false" ht="12.95" hidden="false" customHeight="true" outlineLevel="0" collapsed="false">
      <c r="A296" s="12" t="n">
        <v>198615</v>
      </c>
      <c r="B296" s="13"/>
      <c r="C296" s="21" t="s">
        <v>223</v>
      </c>
      <c r="D296" s="22"/>
      <c r="E296" s="23" t="s">
        <v>10</v>
      </c>
      <c r="F296" s="23" t="s">
        <v>42</v>
      </c>
      <c r="G296" s="23"/>
      <c r="H296" s="24" t="n">
        <v>6</v>
      </c>
      <c r="I296" s="25"/>
      <c r="J296" s="19" t="e">
        <f aca="false">SUM(#REF!+#REF!+#REF!+#REF!)*#REF!</f>
        <v>#REF!</v>
      </c>
      <c r="K296" s="20" t="e">
        <f aca="false">SUM((#REF!+#REF!+#REF!+#REF!)*H296)*#REF!</f>
        <v>#REF!</v>
      </c>
      <c r="U296" s="19"/>
    </row>
    <row r="297" customFormat="false" ht="12.95" hidden="false" customHeight="true" outlineLevel="0" collapsed="false">
      <c r="A297" s="12" t="n">
        <v>204546</v>
      </c>
      <c r="B297" s="13"/>
      <c r="C297" s="21" t="s">
        <v>224</v>
      </c>
      <c r="D297" s="22"/>
      <c r="E297" s="23" t="s">
        <v>10</v>
      </c>
      <c r="F297" s="23" t="s">
        <v>21</v>
      </c>
      <c r="G297" s="23"/>
      <c r="H297" s="24" t="n">
        <v>8</v>
      </c>
      <c r="I297" s="25"/>
      <c r="J297" s="19" t="e">
        <f aca="false">SUM(#REF!+#REF!+#REF!+#REF!)*#REF!</f>
        <v>#REF!</v>
      </c>
      <c r="K297" s="20" t="e">
        <f aca="false">SUM((#REF!+#REF!+#REF!+#REF!)*H297)*#REF!</f>
        <v>#REF!</v>
      </c>
      <c r="U297" s="19"/>
    </row>
    <row r="298" customFormat="false" ht="12.95" hidden="false" customHeight="true" outlineLevel="0" collapsed="false">
      <c r="A298" s="12" t="n">
        <v>209517</v>
      </c>
      <c r="B298" s="13"/>
      <c r="C298" s="21" t="s">
        <v>225</v>
      </c>
      <c r="D298" s="22"/>
      <c r="E298" s="23" t="s">
        <v>10</v>
      </c>
      <c r="F298" s="23" t="s">
        <v>226</v>
      </c>
      <c r="G298" s="23"/>
      <c r="H298" s="24" t="n">
        <v>10</v>
      </c>
      <c r="I298" s="25"/>
      <c r="J298" s="19" t="e">
        <f aca="false">SUM(#REF!+#REF!+#REF!+#REF!)*#REF!</f>
        <v>#REF!</v>
      </c>
      <c r="K298" s="20" t="e">
        <f aca="false">SUM((#REF!+#REF!+#REF!+#REF!)*H298)*#REF!</f>
        <v>#REF!</v>
      </c>
      <c r="U298" s="19"/>
    </row>
    <row r="299" customFormat="false" ht="12.95" hidden="false" customHeight="true" outlineLevel="0" collapsed="false">
      <c r="A299" s="12" t="n">
        <v>209524</v>
      </c>
      <c r="B299" s="13"/>
      <c r="C299" s="21" t="s">
        <v>227</v>
      </c>
      <c r="D299" s="22"/>
      <c r="E299" s="23" t="s">
        <v>10</v>
      </c>
      <c r="F299" s="23"/>
      <c r="G299" s="23"/>
      <c r="H299" s="24" t="n">
        <v>8</v>
      </c>
      <c r="I299" s="25"/>
      <c r="J299" s="19" t="e">
        <f aca="false">SUM(#REF!+#REF!+#REF!+#REF!)*#REF!</f>
        <v>#REF!</v>
      </c>
      <c r="K299" s="20" t="e">
        <f aca="false">SUM((#REF!+#REF!+#REF!+#REF!)*H299)*#REF!</f>
        <v>#REF!</v>
      </c>
      <c r="U299" s="19"/>
    </row>
    <row r="300" customFormat="false" ht="12.95" hidden="false" customHeight="true" outlineLevel="0" collapsed="false">
      <c r="A300" s="12" t="n">
        <v>206846</v>
      </c>
      <c r="B300" s="13"/>
      <c r="C300" s="21" t="s">
        <v>228</v>
      </c>
      <c r="D300" s="22"/>
      <c r="E300" s="23" t="s">
        <v>10</v>
      </c>
      <c r="F300" s="23"/>
      <c r="G300" s="23"/>
      <c r="H300" s="24" t="n">
        <v>8</v>
      </c>
      <c r="I300" s="25"/>
      <c r="J300" s="19" t="e">
        <f aca="false">SUM(#REF!+#REF!+#REF!+#REF!)*#REF!</f>
        <v>#REF!</v>
      </c>
      <c r="K300" s="20" t="e">
        <f aca="false">SUM((#REF!+#REF!+#REF!+#REF!)*H300)*#REF!</f>
        <v>#REF!</v>
      </c>
      <c r="U300" s="19"/>
    </row>
    <row r="301" customFormat="false" ht="12.95" hidden="false" customHeight="true" outlineLevel="0" collapsed="false">
      <c r="A301" s="12" t="n">
        <v>208370</v>
      </c>
      <c r="B301" s="13"/>
      <c r="C301" s="21" t="s">
        <v>229</v>
      </c>
      <c r="D301" s="22"/>
      <c r="E301" s="23" t="s">
        <v>10</v>
      </c>
      <c r="F301" s="23"/>
      <c r="G301" s="23"/>
      <c r="H301" s="24" t="n">
        <v>8</v>
      </c>
      <c r="I301" s="25"/>
      <c r="J301" s="19" t="e">
        <f aca="false">SUM(#REF!+#REF!+#REF!+#REF!)*#REF!</f>
        <v>#REF!</v>
      </c>
      <c r="K301" s="20" t="e">
        <f aca="false">SUM((#REF!+#REF!+#REF!+#REF!)*H301)*#REF!</f>
        <v>#REF!</v>
      </c>
      <c r="U301" s="19"/>
    </row>
    <row r="302" customFormat="false" ht="12.95" hidden="false" customHeight="true" outlineLevel="0" collapsed="false">
      <c r="A302" s="12" t="n">
        <v>209526</v>
      </c>
      <c r="B302" s="13"/>
      <c r="C302" s="21" t="s">
        <v>230</v>
      </c>
      <c r="D302" s="22"/>
      <c r="E302" s="23" t="s">
        <v>10</v>
      </c>
      <c r="F302" s="23"/>
      <c r="G302" s="23"/>
      <c r="H302" s="24" t="n">
        <v>8</v>
      </c>
      <c r="I302" s="25"/>
      <c r="J302" s="19" t="e">
        <f aca="false">SUM(#REF!+#REF!+#REF!+#REF!)*#REF!</f>
        <v>#REF!</v>
      </c>
      <c r="K302" s="20" t="e">
        <f aca="false">SUM((#REF!+#REF!+#REF!+#REF!)*H302)*#REF!</f>
        <v>#REF!</v>
      </c>
      <c r="U302" s="19"/>
    </row>
    <row r="303" customFormat="false" ht="12.95" hidden="false" customHeight="true" outlineLevel="0" collapsed="false">
      <c r="A303" s="12" t="n">
        <v>209528</v>
      </c>
      <c r="B303" s="13"/>
      <c r="C303" s="21" t="s">
        <v>231</v>
      </c>
      <c r="D303" s="22"/>
      <c r="E303" s="23" t="s">
        <v>195</v>
      </c>
      <c r="F303" s="23"/>
      <c r="G303" s="23"/>
      <c r="H303" s="24" t="n">
        <v>10</v>
      </c>
      <c r="I303" s="25"/>
      <c r="J303" s="19" t="e">
        <f aca="false">SUM(#REF!+#REF!+#REF!+#REF!)*#REF!</f>
        <v>#REF!</v>
      </c>
      <c r="K303" s="20" t="e">
        <f aca="false">SUM((#REF!+#REF!+#REF!+#REF!)*H303)*#REF!</f>
        <v>#REF!</v>
      </c>
      <c r="U303" s="19"/>
    </row>
    <row r="304" customFormat="false" ht="12.95" hidden="false" customHeight="true" outlineLevel="0" collapsed="false">
      <c r="A304" s="12" t="n">
        <v>211307</v>
      </c>
      <c r="B304" s="13"/>
      <c r="C304" s="21" t="s">
        <v>232</v>
      </c>
      <c r="D304" s="22"/>
      <c r="E304" s="23" t="s">
        <v>10</v>
      </c>
      <c r="F304" s="23"/>
      <c r="G304" s="23"/>
      <c r="H304" s="24" t="n">
        <v>8</v>
      </c>
      <c r="I304" s="25"/>
      <c r="J304" s="19" t="e">
        <f aca="false">SUM(#REF!+#REF!+#REF!+#REF!)*#REF!</f>
        <v>#REF!</v>
      </c>
      <c r="K304" s="20" t="e">
        <f aca="false">SUM((#REF!+#REF!+#REF!+#REF!)*H304)*#REF!</f>
        <v>#REF!</v>
      </c>
      <c r="U304" s="19"/>
    </row>
    <row r="305" customFormat="false" ht="12.95" hidden="false" customHeight="true" outlineLevel="0" collapsed="false">
      <c r="A305" s="12" t="n">
        <v>209530</v>
      </c>
      <c r="B305" s="13"/>
      <c r="C305" s="21" t="s">
        <v>233</v>
      </c>
      <c r="D305" s="22"/>
      <c r="E305" s="23" t="s">
        <v>14</v>
      </c>
      <c r="F305" s="23"/>
      <c r="G305" s="23"/>
      <c r="H305" s="24" t="n">
        <v>8</v>
      </c>
      <c r="I305" s="25"/>
      <c r="J305" s="19" t="e">
        <f aca="false">SUM(#REF!+#REF!+#REF!+#REF!)*#REF!</f>
        <v>#REF!</v>
      </c>
      <c r="K305" s="20" t="e">
        <f aca="false">SUM((#REF!+#REF!+#REF!+#REF!)*H305)*#REF!</f>
        <v>#REF!</v>
      </c>
      <c r="U305" s="19"/>
    </row>
    <row r="306" customFormat="false" ht="12.95" hidden="false" customHeight="true" outlineLevel="0" collapsed="false">
      <c r="A306" s="12" t="n">
        <v>205980</v>
      </c>
      <c r="B306" s="13"/>
      <c r="C306" s="21" t="s">
        <v>234</v>
      </c>
      <c r="D306" s="22"/>
      <c r="E306" s="23" t="s">
        <v>48</v>
      </c>
      <c r="F306" s="23"/>
      <c r="G306" s="23"/>
      <c r="H306" s="24" t="n">
        <v>8</v>
      </c>
      <c r="I306" s="25"/>
      <c r="J306" s="19" t="e">
        <f aca="false">SUM(#REF!+#REF!+#REF!+#REF!)*#REF!</f>
        <v>#REF!</v>
      </c>
      <c r="K306" s="20" t="e">
        <f aca="false">SUM((#REF!+#REF!+#REF!+#REF!)*H306)*#REF!</f>
        <v>#REF!</v>
      </c>
      <c r="U306" s="19"/>
    </row>
    <row r="307" customFormat="false" ht="12.95" hidden="false" customHeight="true" outlineLevel="0" collapsed="false">
      <c r="A307" s="12" t="n">
        <v>211601</v>
      </c>
      <c r="B307" s="13"/>
      <c r="C307" s="21" t="s">
        <v>235</v>
      </c>
      <c r="D307" s="22"/>
      <c r="E307" s="23" t="s">
        <v>195</v>
      </c>
      <c r="F307" s="23"/>
      <c r="G307" s="23"/>
      <c r="H307" s="24" t="n">
        <v>8</v>
      </c>
      <c r="I307" s="25"/>
      <c r="J307" s="19" t="e">
        <f aca="false">SUM(#REF!+#REF!+#REF!+#REF!)*#REF!</f>
        <v>#REF!</v>
      </c>
      <c r="K307" s="20" t="e">
        <f aca="false">SUM((#REF!+#REF!+#REF!+#REF!)*H307)*#REF!</f>
        <v>#REF!</v>
      </c>
      <c r="U307" s="19"/>
    </row>
    <row r="308" customFormat="false" ht="12.95" hidden="false" customHeight="true" outlineLevel="0" collapsed="false">
      <c r="A308" s="12" t="n">
        <v>196138</v>
      </c>
      <c r="B308" s="13"/>
      <c r="C308" s="21" t="s">
        <v>236</v>
      </c>
      <c r="D308" s="22"/>
      <c r="E308" s="23" t="s">
        <v>12</v>
      </c>
      <c r="F308" s="23"/>
      <c r="G308" s="23"/>
      <c r="H308" s="24" t="n">
        <v>4</v>
      </c>
      <c r="I308" s="25"/>
      <c r="J308" s="19" t="e">
        <f aca="false">SUM(#REF!+#REF!+#REF!+#REF!)*#REF!</f>
        <v>#REF!</v>
      </c>
      <c r="K308" s="20" t="e">
        <f aca="false">SUM((#REF!+#REF!+#REF!+#REF!)*H308)*#REF!</f>
        <v>#REF!</v>
      </c>
      <c r="U308" s="19"/>
    </row>
    <row r="309" customFormat="false" ht="12.95" hidden="false" customHeight="true" outlineLevel="0" collapsed="false">
      <c r="A309" s="12" t="n">
        <v>196133</v>
      </c>
      <c r="B309" s="13"/>
      <c r="C309" s="21" t="s">
        <v>236</v>
      </c>
      <c r="D309" s="22"/>
      <c r="E309" s="23" t="s">
        <v>10</v>
      </c>
      <c r="F309" s="23"/>
      <c r="G309" s="23"/>
      <c r="H309" s="24" t="n">
        <v>8</v>
      </c>
      <c r="I309" s="25"/>
      <c r="J309" s="19" t="e">
        <f aca="false">SUM(#REF!+#REF!+#REF!+#REF!)*#REF!</f>
        <v>#REF!</v>
      </c>
      <c r="K309" s="20" t="e">
        <f aca="false">SUM((#REF!+#REF!+#REF!+#REF!)*H309)*#REF!</f>
        <v>#REF!</v>
      </c>
      <c r="U309" s="19"/>
    </row>
    <row r="310" customFormat="false" ht="12.95" hidden="false" customHeight="true" outlineLevel="0" collapsed="false">
      <c r="A310" s="12" t="n">
        <v>196135</v>
      </c>
      <c r="B310" s="13"/>
      <c r="C310" s="21" t="s">
        <v>236</v>
      </c>
      <c r="D310" s="22"/>
      <c r="E310" s="23" t="s">
        <v>14</v>
      </c>
      <c r="F310" s="23"/>
      <c r="G310" s="23"/>
      <c r="H310" s="24" t="n">
        <v>10</v>
      </c>
      <c r="I310" s="25"/>
      <c r="J310" s="19" t="e">
        <f aca="false">SUM(#REF!+#REF!+#REF!+#REF!)*#REF!</f>
        <v>#REF!</v>
      </c>
      <c r="K310" s="20" t="e">
        <f aca="false">SUM((#REF!+#REF!+#REF!+#REF!)*H310)*#REF!</f>
        <v>#REF!</v>
      </c>
      <c r="U310" s="19"/>
    </row>
    <row r="311" customFormat="false" ht="12.95" hidden="false" customHeight="true" outlineLevel="0" collapsed="false">
      <c r="A311" s="12" t="n">
        <v>211737</v>
      </c>
      <c r="B311" s="13"/>
      <c r="C311" s="21" t="s">
        <v>237</v>
      </c>
      <c r="D311" s="22"/>
      <c r="E311" s="23" t="s">
        <v>10</v>
      </c>
      <c r="F311" s="23"/>
      <c r="G311" s="23"/>
      <c r="H311" s="24" t="n">
        <v>10</v>
      </c>
      <c r="I311" s="25"/>
      <c r="J311" s="19" t="e">
        <f aca="false">SUM(#REF!+#REF!+#REF!+#REF!)*#REF!</f>
        <v>#REF!</v>
      </c>
      <c r="K311" s="20" t="e">
        <f aca="false">SUM((#REF!+#REF!+#REF!+#REF!)*H311)*#REF!</f>
        <v>#REF!</v>
      </c>
      <c r="U311" s="19"/>
    </row>
    <row r="312" customFormat="false" ht="12.95" hidden="false" customHeight="true" outlineLevel="0" collapsed="false">
      <c r="A312" s="12" t="n">
        <v>196136</v>
      </c>
      <c r="B312" s="13"/>
      <c r="C312" s="21" t="s">
        <v>238</v>
      </c>
      <c r="D312" s="22"/>
      <c r="E312" s="23" t="s">
        <v>14</v>
      </c>
      <c r="F312" s="23"/>
      <c r="G312" s="23"/>
      <c r="H312" s="24" t="n">
        <v>8</v>
      </c>
      <c r="I312" s="25"/>
      <c r="J312" s="19" t="e">
        <f aca="false">SUM(#REF!+#REF!+#REF!+#REF!)*#REF!</f>
        <v>#REF!</v>
      </c>
      <c r="K312" s="20" t="e">
        <f aca="false">SUM((#REF!+#REF!+#REF!+#REF!)*H312)*#REF!</f>
        <v>#REF!</v>
      </c>
      <c r="U312" s="19"/>
    </row>
    <row r="313" customFormat="false" ht="12.95" hidden="false" customHeight="true" outlineLevel="0" collapsed="false">
      <c r="A313" s="12" t="n">
        <v>196132</v>
      </c>
      <c r="B313" s="13"/>
      <c r="C313" s="21" t="s">
        <v>239</v>
      </c>
      <c r="D313" s="22"/>
      <c r="E313" s="23" t="s">
        <v>195</v>
      </c>
      <c r="F313" s="23" t="s">
        <v>176</v>
      </c>
      <c r="G313" s="23"/>
      <c r="H313" s="24" t="n">
        <v>10</v>
      </c>
      <c r="I313" s="25"/>
      <c r="J313" s="19" t="e">
        <f aca="false">SUM(#REF!+#REF!+#REF!+#REF!)*#REF!</f>
        <v>#REF!</v>
      </c>
      <c r="K313" s="20" t="e">
        <f aca="false">SUM((#REF!+#REF!+#REF!+#REF!)*H313)*#REF!</f>
        <v>#REF!</v>
      </c>
      <c r="U313" s="19"/>
    </row>
    <row r="314" customFormat="false" ht="12.95" hidden="false" customHeight="true" outlineLevel="0" collapsed="false">
      <c r="A314" s="12" t="n">
        <v>205717</v>
      </c>
      <c r="B314" s="13"/>
      <c r="C314" s="21" t="s">
        <v>239</v>
      </c>
      <c r="D314" s="22"/>
      <c r="E314" s="23" t="s">
        <v>12</v>
      </c>
      <c r="F314" s="23"/>
      <c r="G314" s="23"/>
      <c r="H314" s="24" t="n">
        <v>4</v>
      </c>
      <c r="I314" s="25"/>
      <c r="J314" s="19" t="e">
        <f aca="false">SUM(#REF!+#REF!+#REF!+#REF!)*#REF!</f>
        <v>#REF!</v>
      </c>
      <c r="K314" s="20" t="e">
        <f aca="false">SUM((#REF!+#REF!+#REF!+#REF!)*H314)*#REF!</f>
        <v>#REF!</v>
      </c>
      <c r="U314" s="19"/>
    </row>
    <row r="315" customFormat="false" ht="12.95" hidden="false" customHeight="true" outlineLevel="0" collapsed="false">
      <c r="A315" s="12" t="n">
        <v>209532</v>
      </c>
      <c r="B315" s="13"/>
      <c r="C315" s="21" t="s">
        <v>240</v>
      </c>
      <c r="D315" s="22"/>
      <c r="E315" s="23" t="s">
        <v>195</v>
      </c>
      <c r="F315" s="23" t="s">
        <v>145</v>
      </c>
      <c r="G315" s="23"/>
      <c r="H315" s="24" t="n">
        <v>10</v>
      </c>
      <c r="I315" s="25"/>
      <c r="J315" s="19" t="e">
        <f aca="false">SUM(#REF!+#REF!+#REF!+#REF!)*#REF!</f>
        <v>#REF!</v>
      </c>
      <c r="K315" s="20" t="e">
        <f aca="false">SUM((#REF!+#REF!+#REF!+#REF!)*H315)*#REF!</f>
        <v>#REF!</v>
      </c>
      <c r="U315" s="19"/>
    </row>
    <row r="316" customFormat="false" ht="12.95" hidden="false" customHeight="true" outlineLevel="0" collapsed="false">
      <c r="A316" s="12" t="n">
        <v>203791</v>
      </c>
      <c r="B316" s="13"/>
      <c r="C316" s="21" t="s">
        <v>241</v>
      </c>
      <c r="D316" s="22"/>
      <c r="E316" s="23" t="s">
        <v>195</v>
      </c>
      <c r="F316" s="23" t="s">
        <v>42</v>
      </c>
      <c r="G316" s="23"/>
      <c r="H316" s="24" t="n">
        <v>12</v>
      </c>
      <c r="I316" s="25"/>
      <c r="J316" s="19" t="e">
        <f aca="false">SUM(#REF!+#REF!+#REF!+#REF!)*#REF!</f>
        <v>#REF!</v>
      </c>
      <c r="K316" s="20" t="e">
        <f aca="false">SUM((#REF!+#REF!+#REF!+#REF!)*H316)*#REF!</f>
        <v>#REF!</v>
      </c>
      <c r="U316" s="19"/>
    </row>
    <row r="317" customFormat="false" ht="12.95" hidden="false" customHeight="true" outlineLevel="0" collapsed="false">
      <c r="A317" s="12" t="n">
        <v>207962</v>
      </c>
      <c r="B317" s="13"/>
      <c r="C317" s="21" t="s">
        <v>242</v>
      </c>
      <c r="D317" s="22"/>
      <c r="E317" s="23" t="s">
        <v>10</v>
      </c>
      <c r="F317" s="23" t="s">
        <v>13</v>
      </c>
      <c r="G317" s="23"/>
      <c r="H317" s="24" t="n">
        <v>10</v>
      </c>
      <c r="I317" s="25"/>
      <c r="J317" s="19" t="e">
        <f aca="false">SUM(#REF!+#REF!+#REF!+#REF!)*#REF!</f>
        <v>#REF!</v>
      </c>
      <c r="K317" s="20" t="e">
        <f aca="false">SUM((#REF!+#REF!+#REF!+#REF!)*H317)*#REF!</f>
        <v>#REF!</v>
      </c>
      <c r="U317" s="19"/>
    </row>
    <row r="318" customFormat="false" ht="12.95" hidden="false" customHeight="true" outlineLevel="0" collapsed="false">
      <c r="A318" s="12" t="n">
        <v>207963</v>
      </c>
      <c r="B318" s="13"/>
      <c r="C318" s="21" t="s">
        <v>242</v>
      </c>
      <c r="D318" s="22"/>
      <c r="E318" s="23" t="s">
        <v>10</v>
      </c>
      <c r="F318" s="23" t="s">
        <v>31</v>
      </c>
      <c r="G318" s="23"/>
      <c r="H318" s="24" t="n">
        <v>10</v>
      </c>
      <c r="I318" s="25"/>
      <c r="J318" s="19" t="e">
        <f aca="false">SUM(#REF!+#REF!+#REF!+#REF!)*#REF!</f>
        <v>#REF!</v>
      </c>
      <c r="K318" s="20" t="e">
        <f aca="false">SUM((#REF!+#REF!+#REF!+#REF!)*H318)*#REF!</f>
        <v>#REF!</v>
      </c>
      <c r="U318" s="19"/>
    </row>
    <row r="319" customFormat="false" ht="12.95" hidden="false" customHeight="true" outlineLevel="0" collapsed="false">
      <c r="A319" s="12" t="n">
        <v>207958</v>
      </c>
      <c r="B319" s="13"/>
      <c r="C319" s="21" t="s">
        <v>242</v>
      </c>
      <c r="D319" s="22"/>
      <c r="E319" s="23" t="s">
        <v>195</v>
      </c>
      <c r="F319" s="23" t="s">
        <v>29</v>
      </c>
      <c r="G319" s="23"/>
      <c r="H319" s="24" t="n">
        <v>10</v>
      </c>
      <c r="I319" s="25"/>
      <c r="J319" s="19" t="e">
        <f aca="false">SUM(#REF!+#REF!+#REF!+#REF!)*#REF!</f>
        <v>#REF!</v>
      </c>
      <c r="K319" s="20" t="e">
        <f aca="false">SUM((#REF!+#REF!+#REF!+#REF!)*H319)*#REF!</f>
        <v>#REF!</v>
      </c>
      <c r="U319" s="19"/>
    </row>
    <row r="320" customFormat="false" ht="12.95" hidden="false" customHeight="true" outlineLevel="0" collapsed="false">
      <c r="A320" s="12" t="n">
        <v>207954</v>
      </c>
      <c r="B320" s="13"/>
      <c r="C320" s="21" t="s">
        <v>242</v>
      </c>
      <c r="D320" s="22"/>
      <c r="E320" s="23" t="s">
        <v>195</v>
      </c>
      <c r="F320" s="23" t="s">
        <v>35</v>
      </c>
      <c r="G320" s="23"/>
      <c r="H320" s="24" t="n">
        <v>10</v>
      </c>
      <c r="I320" s="25"/>
      <c r="J320" s="19" t="e">
        <f aca="false">SUM(#REF!+#REF!+#REF!+#REF!)*#REF!</f>
        <v>#REF!</v>
      </c>
      <c r="K320" s="20" t="e">
        <f aca="false">SUM((#REF!+#REF!+#REF!+#REF!)*H320)*#REF!</f>
        <v>#REF!</v>
      </c>
      <c r="U320" s="19"/>
    </row>
    <row r="321" customFormat="false" ht="12.95" hidden="false" customHeight="true" outlineLevel="0" collapsed="false">
      <c r="A321" s="12" t="n">
        <v>212765</v>
      </c>
      <c r="B321" s="13"/>
      <c r="C321" s="21" t="s">
        <v>243</v>
      </c>
      <c r="D321" s="22"/>
      <c r="E321" s="23" t="s">
        <v>195</v>
      </c>
      <c r="F321" s="23" t="s">
        <v>12</v>
      </c>
      <c r="G321" s="23"/>
      <c r="H321" s="24" t="n">
        <v>8</v>
      </c>
      <c r="I321" s="25"/>
      <c r="J321" s="19" t="e">
        <f aca="false">SUM(#REF!+#REF!+#REF!+#REF!)*#REF!</f>
        <v>#REF!</v>
      </c>
      <c r="K321" s="20" t="e">
        <f aca="false">SUM((#REF!+#REF!+#REF!+#REF!)*H321)*#REF!</f>
        <v>#REF!</v>
      </c>
      <c r="U321" s="19"/>
    </row>
    <row r="322" customFormat="false" ht="12.95" hidden="false" customHeight="true" outlineLevel="0" collapsed="false">
      <c r="A322" s="12" t="n">
        <v>205140</v>
      </c>
      <c r="B322" s="13"/>
      <c r="C322" s="21" t="s">
        <v>244</v>
      </c>
      <c r="D322" s="22"/>
      <c r="E322" s="23" t="s">
        <v>195</v>
      </c>
      <c r="F322" s="23" t="s">
        <v>12</v>
      </c>
      <c r="G322" s="23"/>
      <c r="H322" s="24" t="n">
        <v>8</v>
      </c>
      <c r="I322" s="25"/>
      <c r="J322" s="19" t="e">
        <f aca="false">SUM(#REF!+#REF!+#REF!+#REF!)*#REF!</f>
        <v>#REF!</v>
      </c>
      <c r="K322" s="20" t="e">
        <f aca="false">SUM((#REF!+#REF!+#REF!+#REF!)*H322)*#REF!</f>
        <v>#REF!</v>
      </c>
      <c r="U322" s="19"/>
    </row>
    <row r="323" customFormat="false" ht="12.95" hidden="false" customHeight="true" outlineLevel="0" collapsed="false">
      <c r="A323" s="12" t="n">
        <v>208717</v>
      </c>
      <c r="B323" s="13"/>
      <c r="C323" s="21" t="s">
        <v>245</v>
      </c>
      <c r="D323" s="22"/>
      <c r="E323" s="23" t="s">
        <v>195</v>
      </c>
      <c r="F323" s="23" t="s">
        <v>12</v>
      </c>
      <c r="G323" s="23"/>
      <c r="H323" s="24" t="n">
        <v>8</v>
      </c>
      <c r="I323" s="25"/>
      <c r="J323" s="19" t="e">
        <f aca="false">SUM(#REF!+#REF!+#REF!+#REF!)*#REF!</f>
        <v>#REF!</v>
      </c>
      <c r="K323" s="20" t="e">
        <f aca="false">SUM((#REF!+#REF!+#REF!+#REF!)*H323)*#REF!</f>
        <v>#REF!</v>
      </c>
      <c r="U323" s="19"/>
    </row>
    <row r="324" customFormat="false" ht="12.95" hidden="false" customHeight="true" outlineLevel="0" collapsed="false">
      <c r="A324" s="12" t="n">
        <v>211044</v>
      </c>
      <c r="B324" s="13"/>
      <c r="C324" s="21" t="s">
        <v>246</v>
      </c>
      <c r="D324" s="22"/>
      <c r="E324" s="23" t="s">
        <v>48</v>
      </c>
      <c r="F324" s="23" t="s">
        <v>80</v>
      </c>
      <c r="G324" s="23"/>
      <c r="H324" s="24" t="n">
        <v>10</v>
      </c>
      <c r="I324" s="25"/>
      <c r="J324" s="19" t="e">
        <f aca="false">SUM(#REF!+#REF!+#REF!+#REF!)*#REF!</f>
        <v>#REF!</v>
      </c>
      <c r="K324" s="20" t="e">
        <f aca="false">SUM((#REF!+#REF!+#REF!+#REF!)*H324)*#REF!</f>
        <v>#REF!</v>
      </c>
      <c r="U324" s="19"/>
    </row>
    <row r="325" customFormat="false" ht="12.95" hidden="false" customHeight="true" outlineLevel="0" collapsed="false">
      <c r="A325" s="12" t="n">
        <v>213887</v>
      </c>
      <c r="B325" s="13"/>
      <c r="C325" s="21" t="s">
        <v>247</v>
      </c>
      <c r="D325" s="22"/>
      <c r="E325" s="23" t="s">
        <v>10</v>
      </c>
      <c r="F325" s="23" t="s">
        <v>130</v>
      </c>
      <c r="G325" s="23"/>
      <c r="H325" s="24" t="n">
        <v>10</v>
      </c>
      <c r="I325" s="25"/>
      <c r="J325" s="19" t="e">
        <f aca="false">SUM(#REF!+#REF!+#REF!+#REF!)*#REF!</f>
        <v>#REF!</v>
      </c>
      <c r="K325" s="20" t="e">
        <f aca="false">SUM((#REF!+#REF!+#REF!+#REF!)*H325)*#REF!</f>
        <v>#REF!</v>
      </c>
      <c r="U325" s="19"/>
    </row>
    <row r="326" customFormat="false" ht="12.95" hidden="false" customHeight="true" outlineLevel="0" collapsed="false">
      <c r="A326" s="12" t="n">
        <v>205763</v>
      </c>
      <c r="B326" s="13"/>
      <c r="C326" s="21" t="s">
        <v>248</v>
      </c>
      <c r="D326" s="22"/>
      <c r="E326" s="23" t="s">
        <v>51</v>
      </c>
      <c r="F326" s="23" t="s">
        <v>12</v>
      </c>
      <c r="G326" s="23"/>
      <c r="H326" s="24" t="n">
        <v>8</v>
      </c>
      <c r="I326" s="25"/>
      <c r="J326" s="19" t="e">
        <f aca="false">SUM(#REF!+#REF!+#REF!+#REF!)*#REF!</f>
        <v>#REF!</v>
      </c>
      <c r="K326" s="20" t="e">
        <f aca="false">SUM((#REF!+#REF!+#REF!+#REF!)*H326)*#REF!</f>
        <v>#REF!</v>
      </c>
      <c r="U326" s="19"/>
    </row>
    <row r="327" customFormat="false" ht="12.95" hidden="false" customHeight="true" outlineLevel="0" collapsed="false">
      <c r="A327" s="12" t="n">
        <v>207625</v>
      </c>
      <c r="B327" s="13"/>
      <c r="C327" s="21" t="s">
        <v>249</v>
      </c>
      <c r="D327" s="22"/>
      <c r="E327" s="23" t="s">
        <v>51</v>
      </c>
      <c r="F327" s="23" t="s">
        <v>42</v>
      </c>
      <c r="G327" s="23"/>
      <c r="H327" s="24" t="n">
        <v>12</v>
      </c>
      <c r="I327" s="25"/>
      <c r="J327" s="19" t="e">
        <f aca="false">SUM(#REF!+#REF!+#REF!+#REF!)*#REF!</f>
        <v>#REF!</v>
      </c>
      <c r="K327" s="20" t="e">
        <f aca="false">SUM((#REF!+#REF!+#REF!+#REF!)*H327)*#REF!</f>
        <v>#REF!</v>
      </c>
      <c r="U327" s="19"/>
    </row>
    <row r="328" customFormat="false" ht="12.95" hidden="false" customHeight="true" outlineLevel="0" collapsed="false">
      <c r="A328" s="12" t="n">
        <v>207622</v>
      </c>
      <c r="B328" s="13"/>
      <c r="C328" s="21" t="s">
        <v>249</v>
      </c>
      <c r="D328" s="22"/>
      <c r="E328" s="23" t="s">
        <v>250</v>
      </c>
      <c r="F328" s="23" t="s">
        <v>21</v>
      </c>
      <c r="G328" s="23"/>
      <c r="H328" s="24" t="n">
        <v>21</v>
      </c>
      <c r="I328" s="25"/>
      <c r="J328" s="19" t="e">
        <f aca="false">SUM(#REF!+#REF!+#REF!+#REF!)*#REF!</f>
        <v>#REF!</v>
      </c>
      <c r="K328" s="20" t="e">
        <f aca="false">SUM((#REF!+#REF!+#REF!+#REF!)*H328)*#REF!</f>
        <v>#REF!</v>
      </c>
      <c r="U328" s="19"/>
    </row>
    <row r="329" customFormat="false" ht="12.95" hidden="false" customHeight="true" outlineLevel="0" collapsed="false">
      <c r="A329" s="12" t="n">
        <v>205766</v>
      </c>
      <c r="B329" s="13"/>
      <c r="C329" s="21" t="s">
        <v>251</v>
      </c>
      <c r="D329" s="22"/>
      <c r="E329" s="23" t="s">
        <v>48</v>
      </c>
      <c r="F329" s="23" t="s">
        <v>176</v>
      </c>
      <c r="G329" s="23"/>
      <c r="H329" s="24" t="n">
        <v>12</v>
      </c>
      <c r="I329" s="25"/>
      <c r="J329" s="19" t="e">
        <f aca="false">SUM(#REF!+#REF!+#REF!+#REF!)*#REF!</f>
        <v>#REF!</v>
      </c>
      <c r="K329" s="20" t="e">
        <f aca="false">SUM((#REF!+#REF!+#REF!+#REF!)*H329)*#REF!</f>
        <v>#REF!</v>
      </c>
      <c r="U329" s="19"/>
    </row>
    <row r="330" customFormat="false" ht="12.95" hidden="false" customHeight="true" outlineLevel="0" collapsed="false">
      <c r="A330" s="12" t="n">
        <v>212104</v>
      </c>
      <c r="B330" s="13"/>
      <c r="C330" s="21" t="s">
        <v>252</v>
      </c>
      <c r="D330" s="22"/>
      <c r="E330" s="23" t="s">
        <v>10</v>
      </c>
      <c r="F330" s="23" t="s">
        <v>130</v>
      </c>
      <c r="G330" s="23"/>
      <c r="H330" s="24" t="n">
        <v>8</v>
      </c>
      <c r="I330" s="25"/>
      <c r="J330" s="19" t="e">
        <f aca="false">SUM(#REF!+#REF!+#REF!+#REF!)*#REF!</f>
        <v>#REF!</v>
      </c>
      <c r="K330" s="20" t="e">
        <f aca="false">SUM((#REF!+#REF!+#REF!+#REF!)*H330)*#REF!</f>
        <v>#REF!</v>
      </c>
      <c r="U330" s="19"/>
    </row>
    <row r="331" customFormat="false" ht="12.95" hidden="false" customHeight="true" outlineLevel="0" collapsed="false">
      <c r="A331" s="12" t="n">
        <v>212098</v>
      </c>
      <c r="B331" s="13"/>
      <c r="C331" s="21" t="s">
        <v>253</v>
      </c>
      <c r="D331" s="22"/>
      <c r="E331" s="23" t="s">
        <v>10</v>
      </c>
      <c r="F331" s="23" t="s">
        <v>130</v>
      </c>
      <c r="G331" s="23"/>
      <c r="H331" s="24" t="n">
        <v>8</v>
      </c>
      <c r="I331" s="25"/>
      <c r="J331" s="19" t="e">
        <f aca="false">SUM(#REF!+#REF!+#REF!+#REF!)*#REF!</f>
        <v>#REF!</v>
      </c>
      <c r="K331" s="20" t="e">
        <f aca="false">SUM((#REF!+#REF!+#REF!+#REF!)*H331)*#REF!</f>
        <v>#REF!</v>
      </c>
      <c r="U331" s="19"/>
    </row>
    <row r="332" customFormat="false" ht="12.95" hidden="false" customHeight="true" outlineLevel="0" collapsed="false">
      <c r="A332" s="12" t="n">
        <v>203484</v>
      </c>
      <c r="B332" s="13"/>
      <c r="C332" s="21" t="s">
        <v>254</v>
      </c>
      <c r="D332" s="22"/>
      <c r="E332" s="23" t="s">
        <v>21</v>
      </c>
      <c r="F332" s="23" t="s">
        <v>130</v>
      </c>
      <c r="G332" s="23"/>
      <c r="H332" s="24" t="n">
        <v>4</v>
      </c>
      <c r="I332" s="25"/>
      <c r="J332" s="19" t="e">
        <f aca="false">SUM(#REF!+#REF!+#REF!+#REF!)*#REF!</f>
        <v>#REF!</v>
      </c>
      <c r="K332" s="20" t="e">
        <f aca="false">SUM((#REF!+#REF!+#REF!+#REF!)*H332)*#REF!</f>
        <v>#REF!</v>
      </c>
      <c r="U332" s="19"/>
    </row>
    <row r="333" customFormat="false" ht="12.95" hidden="false" customHeight="true" outlineLevel="0" collapsed="false">
      <c r="A333" s="12" t="n">
        <v>203491</v>
      </c>
      <c r="B333" s="13"/>
      <c r="C333" s="21" t="s">
        <v>254</v>
      </c>
      <c r="D333" s="22"/>
      <c r="E333" s="23" t="s">
        <v>42</v>
      </c>
      <c r="F333" s="23" t="s">
        <v>15</v>
      </c>
      <c r="G333" s="23"/>
      <c r="H333" s="24" t="n">
        <v>6</v>
      </c>
      <c r="I333" s="25"/>
      <c r="J333" s="19" t="e">
        <f aca="false">SUM(#REF!+#REF!+#REF!+#REF!)*#REF!</f>
        <v>#REF!</v>
      </c>
      <c r="K333" s="20" t="e">
        <f aca="false">SUM((#REF!+#REF!+#REF!+#REF!)*H333)*#REF!</f>
        <v>#REF!</v>
      </c>
      <c r="U333" s="19"/>
    </row>
    <row r="334" customFormat="false" ht="12.95" hidden="false" customHeight="true" outlineLevel="0" collapsed="false">
      <c r="A334" s="12" t="n">
        <v>197410</v>
      </c>
      <c r="B334" s="13"/>
      <c r="C334" s="21" t="s">
        <v>255</v>
      </c>
      <c r="D334" s="22"/>
      <c r="E334" s="23" t="s">
        <v>145</v>
      </c>
      <c r="F334" s="23" t="s">
        <v>256</v>
      </c>
      <c r="G334" s="23"/>
      <c r="H334" s="24" t="n">
        <v>1</v>
      </c>
      <c r="I334" s="25"/>
      <c r="J334" s="19" t="e">
        <f aca="false">SUM(#REF!+#REF!+#REF!+#REF!)*#REF!</f>
        <v>#REF!</v>
      </c>
      <c r="K334" s="20" t="e">
        <f aca="false">SUM((#REF!+#REF!+#REF!+#REF!)*H334)*#REF!</f>
        <v>#REF!</v>
      </c>
      <c r="U334" s="19"/>
    </row>
    <row r="335" customFormat="false" ht="12.95" hidden="false" customHeight="true" outlineLevel="0" collapsed="false">
      <c r="A335" s="12" t="n">
        <v>205057</v>
      </c>
      <c r="B335" s="13"/>
      <c r="C335" s="21" t="s">
        <v>257</v>
      </c>
      <c r="D335" s="22"/>
      <c r="E335" s="23" t="s">
        <v>14</v>
      </c>
      <c r="F335" s="23" t="s">
        <v>15</v>
      </c>
      <c r="G335" s="23"/>
      <c r="H335" s="24" t="n">
        <v>5</v>
      </c>
      <c r="I335" s="25"/>
      <c r="J335" s="19" t="e">
        <f aca="false">SUM(#REF!+#REF!+#REF!+#REF!)*#REF!</f>
        <v>#REF!</v>
      </c>
      <c r="K335" s="20" t="e">
        <f aca="false">SUM((#REF!+#REF!+#REF!+#REF!)*H335)*#REF!</f>
        <v>#REF!</v>
      </c>
      <c r="U335" s="19"/>
    </row>
    <row r="336" customFormat="false" ht="12.95" hidden="false" customHeight="true" outlineLevel="0" collapsed="false">
      <c r="A336" s="12" t="n">
        <v>200763</v>
      </c>
      <c r="B336" s="13"/>
      <c r="C336" s="21" t="s">
        <v>258</v>
      </c>
      <c r="D336" s="22"/>
      <c r="E336" s="23" t="s">
        <v>10</v>
      </c>
      <c r="F336" s="23" t="s">
        <v>13</v>
      </c>
      <c r="G336" s="23"/>
      <c r="H336" s="24" t="n">
        <v>10</v>
      </c>
      <c r="I336" s="25"/>
      <c r="J336" s="19" t="e">
        <f aca="false">SUM(#REF!+#REF!+#REF!+#REF!)*#REF!</f>
        <v>#REF!</v>
      </c>
      <c r="K336" s="20" t="e">
        <f aca="false">SUM((#REF!+#REF!+#REF!+#REF!)*H336)*#REF!</f>
        <v>#REF!</v>
      </c>
      <c r="U336" s="19"/>
    </row>
    <row r="337" customFormat="false" ht="12.95" hidden="false" customHeight="true" outlineLevel="0" collapsed="false">
      <c r="A337" s="12" t="n">
        <v>200758</v>
      </c>
      <c r="B337" s="13"/>
      <c r="C337" s="21" t="s">
        <v>259</v>
      </c>
      <c r="D337" s="22"/>
      <c r="E337" s="23" t="s">
        <v>10</v>
      </c>
      <c r="F337" s="23" t="s">
        <v>15</v>
      </c>
      <c r="G337" s="23"/>
      <c r="H337" s="24" t="n">
        <v>6</v>
      </c>
      <c r="I337" s="25"/>
      <c r="J337" s="19" t="e">
        <f aca="false">SUM(#REF!+#REF!+#REF!+#REF!)*#REF!</f>
        <v>#REF!</v>
      </c>
      <c r="K337" s="20" t="e">
        <f aca="false">SUM((#REF!+#REF!+#REF!+#REF!)*H337)*#REF!</f>
        <v>#REF!</v>
      </c>
      <c r="U337" s="19"/>
    </row>
    <row r="338" customFormat="false" ht="12.95" hidden="false" customHeight="true" outlineLevel="0" collapsed="false">
      <c r="A338" s="12" t="n">
        <v>209317</v>
      </c>
      <c r="B338" s="13"/>
      <c r="C338" s="21" t="s">
        <v>260</v>
      </c>
      <c r="D338" s="22"/>
      <c r="E338" s="23" t="s">
        <v>10</v>
      </c>
      <c r="F338" s="23" t="s">
        <v>8</v>
      </c>
      <c r="G338" s="23"/>
      <c r="H338" s="24" t="n">
        <v>10</v>
      </c>
      <c r="I338" s="25"/>
      <c r="J338" s="19" t="e">
        <f aca="false">SUM(#REF!+#REF!+#REF!+#REF!)*#REF!</f>
        <v>#REF!</v>
      </c>
      <c r="K338" s="20" t="e">
        <f aca="false">SUM((#REF!+#REF!+#REF!+#REF!)*H338)*#REF!</f>
        <v>#REF!</v>
      </c>
      <c r="U338" s="19"/>
    </row>
    <row r="339" customFormat="false" ht="12.95" hidden="false" customHeight="true" outlineLevel="0" collapsed="false">
      <c r="A339" s="12" t="n">
        <v>214642</v>
      </c>
      <c r="B339" s="13"/>
      <c r="C339" s="21" t="s">
        <v>261</v>
      </c>
      <c r="D339" s="22"/>
      <c r="E339" s="23" t="s">
        <v>10</v>
      </c>
      <c r="F339" s="23" t="s">
        <v>8</v>
      </c>
      <c r="G339" s="23"/>
      <c r="H339" s="24" t="n">
        <v>10</v>
      </c>
      <c r="I339" s="25"/>
      <c r="J339" s="19" t="e">
        <f aca="false">SUM(#REF!+#REF!+#REF!+#REF!)*#REF!</f>
        <v>#REF!</v>
      </c>
      <c r="K339" s="20" t="e">
        <f aca="false">SUM((#REF!+#REF!+#REF!+#REF!)*H339)*#REF!</f>
        <v>#REF!</v>
      </c>
      <c r="U339" s="19"/>
    </row>
    <row r="340" customFormat="false" ht="12.95" hidden="false" customHeight="true" outlineLevel="0" collapsed="false">
      <c r="A340" s="12" t="n">
        <v>214535</v>
      </c>
      <c r="B340" s="13"/>
      <c r="C340" s="21" t="s">
        <v>262</v>
      </c>
      <c r="D340" s="22"/>
      <c r="E340" s="23" t="s">
        <v>10</v>
      </c>
      <c r="F340" s="23" t="s">
        <v>13</v>
      </c>
      <c r="G340" s="23"/>
      <c r="H340" s="24" t="n">
        <v>10</v>
      </c>
      <c r="I340" s="25"/>
      <c r="J340" s="19" t="e">
        <f aca="false">SUM(#REF!+#REF!+#REF!+#REF!)*#REF!</f>
        <v>#REF!</v>
      </c>
      <c r="K340" s="20" t="e">
        <f aca="false">SUM((#REF!+#REF!+#REF!+#REF!)*H340)*#REF!</f>
        <v>#REF!</v>
      </c>
      <c r="U340" s="19"/>
    </row>
    <row r="341" customFormat="false" ht="12.95" hidden="false" customHeight="true" outlineLevel="0" collapsed="false">
      <c r="A341" s="12" t="n">
        <v>212836</v>
      </c>
      <c r="B341" s="13"/>
      <c r="C341" s="21" t="s">
        <v>263</v>
      </c>
      <c r="D341" s="22"/>
      <c r="E341" s="23" t="s">
        <v>10</v>
      </c>
      <c r="F341" s="23" t="s">
        <v>13</v>
      </c>
      <c r="G341" s="23"/>
      <c r="H341" s="24" t="n">
        <v>10</v>
      </c>
      <c r="I341" s="25"/>
      <c r="J341" s="19" t="e">
        <f aca="false">SUM(#REF!+#REF!+#REF!+#REF!)*#REF!</f>
        <v>#REF!</v>
      </c>
      <c r="K341" s="20" t="e">
        <f aca="false">SUM((#REF!+#REF!+#REF!+#REF!)*H341)*#REF!</f>
        <v>#REF!</v>
      </c>
      <c r="U341" s="19"/>
    </row>
    <row r="342" customFormat="false" ht="12.95" hidden="false" customHeight="true" outlineLevel="0" collapsed="false">
      <c r="A342" s="12" t="n">
        <v>205563</v>
      </c>
      <c r="B342" s="13"/>
      <c r="C342" s="21" t="s">
        <v>264</v>
      </c>
      <c r="D342" s="22"/>
      <c r="E342" s="23" t="s">
        <v>10</v>
      </c>
      <c r="F342" s="23" t="s">
        <v>30</v>
      </c>
      <c r="G342" s="23"/>
      <c r="H342" s="24" t="n">
        <v>6</v>
      </c>
      <c r="I342" s="25"/>
      <c r="J342" s="19" t="e">
        <f aca="false">SUM(#REF!+#REF!+#REF!+#REF!)*#REF!</f>
        <v>#REF!</v>
      </c>
      <c r="K342" s="20" t="e">
        <f aca="false">SUM((#REF!+#REF!+#REF!+#REF!)*H342)*#REF!</f>
        <v>#REF!</v>
      </c>
      <c r="U342" s="19"/>
    </row>
    <row r="343" customFormat="false" ht="12.95" hidden="false" customHeight="true" outlineLevel="0" collapsed="false">
      <c r="A343" s="12" t="n">
        <v>210367</v>
      </c>
      <c r="B343" s="13"/>
      <c r="C343" s="21" t="s">
        <v>265</v>
      </c>
      <c r="D343" s="22"/>
      <c r="E343" s="23" t="s">
        <v>14</v>
      </c>
      <c r="F343" s="23" t="s">
        <v>13</v>
      </c>
      <c r="G343" s="23"/>
      <c r="H343" s="24" t="n">
        <v>8</v>
      </c>
      <c r="I343" s="25"/>
      <c r="J343" s="19" t="e">
        <f aca="false">SUM(#REF!+#REF!+#REF!+#REF!)*#REF!</f>
        <v>#REF!</v>
      </c>
      <c r="K343" s="20" t="e">
        <f aca="false">SUM((#REF!+#REF!+#REF!+#REF!)*H343)*#REF!</f>
        <v>#REF!</v>
      </c>
      <c r="U343" s="19"/>
    </row>
    <row r="344" customFormat="false" ht="12.95" hidden="false" customHeight="true" outlineLevel="0" collapsed="false">
      <c r="A344" s="12" t="n">
        <v>210351</v>
      </c>
      <c r="B344" s="13"/>
      <c r="C344" s="21" t="s">
        <v>265</v>
      </c>
      <c r="D344" s="22"/>
      <c r="E344" s="23" t="s">
        <v>53</v>
      </c>
      <c r="F344" s="23" t="s">
        <v>8</v>
      </c>
      <c r="G344" s="23"/>
      <c r="H344" s="24" t="n">
        <v>18</v>
      </c>
      <c r="I344" s="25"/>
      <c r="J344" s="19" t="e">
        <f aca="false">SUM(#REF!+#REF!+#REF!+#REF!)*#REF!</f>
        <v>#REF!</v>
      </c>
      <c r="K344" s="20" t="e">
        <f aca="false">SUM((#REF!+#REF!+#REF!+#REF!)*H344)*#REF!</f>
        <v>#REF!</v>
      </c>
      <c r="U344" s="19"/>
    </row>
    <row r="345" customFormat="false" ht="12.95" hidden="false" customHeight="true" outlineLevel="0" collapsed="false">
      <c r="A345" s="12" t="n">
        <v>215630</v>
      </c>
      <c r="B345" s="13"/>
      <c r="C345" s="21" t="s">
        <v>266</v>
      </c>
      <c r="D345" s="22"/>
      <c r="E345" s="23" t="s">
        <v>80</v>
      </c>
      <c r="F345" s="23" t="s">
        <v>192</v>
      </c>
      <c r="G345" s="23"/>
      <c r="H345" s="24" t="n">
        <v>1</v>
      </c>
      <c r="I345" s="25"/>
      <c r="J345" s="19" t="e">
        <f aca="false">SUM(#REF!+#REF!+#REF!+#REF!)*#REF!</f>
        <v>#REF!</v>
      </c>
      <c r="K345" s="20" t="e">
        <f aca="false">SUM((#REF!+#REF!+#REF!+#REF!)*H345)*#REF!</f>
        <v>#REF!</v>
      </c>
      <c r="U345" s="19"/>
    </row>
    <row r="346" customFormat="false" ht="12.95" hidden="false" customHeight="true" outlineLevel="0" collapsed="false">
      <c r="A346" s="12" t="n">
        <v>215631</v>
      </c>
      <c r="B346" s="13"/>
      <c r="C346" s="21" t="s">
        <v>266</v>
      </c>
      <c r="D346" s="22"/>
      <c r="E346" s="23" t="s">
        <v>8</v>
      </c>
      <c r="F346" s="23" t="s">
        <v>267</v>
      </c>
      <c r="G346" s="23"/>
      <c r="H346" s="24" t="n">
        <v>1</v>
      </c>
      <c r="I346" s="25"/>
      <c r="J346" s="19" t="e">
        <f aca="false">SUM(#REF!+#REF!+#REF!+#REF!)*#REF!</f>
        <v>#REF!</v>
      </c>
      <c r="K346" s="20" t="e">
        <f aca="false">SUM((#REF!+#REF!+#REF!+#REF!)*H346)*#REF!</f>
        <v>#REF!</v>
      </c>
      <c r="U346" s="19"/>
    </row>
    <row r="347" customFormat="false" ht="12.95" hidden="false" customHeight="true" outlineLevel="0" collapsed="false">
      <c r="A347" s="12" t="n">
        <v>215627</v>
      </c>
      <c r="B347" s="13"/>
      <c r="C347" s="21" t="s">
        <v>266</v>
      </c>
      <c r="D347" s="22"/>
      <c r="E347" s="23" t="s">
        <v>12</v>
      </c>
      <c r="F347" s="23" t="s">
        <v>35</v>
      </c>
      <c r="G347" s="23"/>
      <c r="H347" s="24" t="n">
        <v>6</v>
      </c>
      <c r="I347" s="25"/>
      <c r="J347" s="19" t="e">
        <f aca="false">SUM(#REF!+#REF!+#REF!+#REF!)*#REF!</f>
        <v>#REF!</v>
      </c>
      <c r="K347" s="20" t="e">
        <f aca="false">SUM((#REF!+#REF!+#REF!+#REF!)*H347)*#REF!</f>
        <v>#REF!</v>
      </c>
      <c r="U347" s="19"/>
    </row>
    <row r="348" customFormat="false" ht="12.95" hidden="false" customHeight="true" outlineLevel="0" collapsed="false">
      <c r="A348" s="12" t="n">
        <v>215624</v>
      </c>
      <c r="B348" s="13"/>
      <c r="C348" s="21" t="s">
        <v>266</v>
      </c>
      <c r="D348" s="22"/>
      <c r="E348" s="23" t="s">
        <v>10</v>
      </c>
      <c r="F348" s="23" t="s">
        <v>30</v>
      </c>
      <c r="G348" s="23"/>
      <c r="H348" s="24" t="n">
        <v>10</v>
      </c>
      <c r="I348" s="25"/>
      <c r="J348" s="19" t="e">
        <f aca="false">SUM(#REF!+#REF!+#REF!+#REF!)*#REF!</f>
        <v>#REF!</v>
      </c>
      <c r="K348" s="20" t="e">
        <f aca="false">SUM((#REF!+#REF!+#REF!+#REF!)*H348)*#REF!</f>
        <v>#REF!</v>
      </c>
      <c r="U348" s="19"/>
    </row>
    <row r="349" customFormat="false" ht="12.95" hidden="false" customHeight="true" outlineLevel="0" collapsed="false">
      <c r="A349" s="12" t="n">
        <v>215617</v>
      </c>
      <c r="B349" s="13"/>
      <c r="C349" s="21" t="s">
        <v>266</v>
      </c>
      <c r="D349" s="22"/>
      <c r="E349" s="23" t="s">
        <v>53</v>
      </c>
      <c r="F349" s="23" t="s">
        <v>15</v>
      </c>
      <c r="G349" s="23"/>
      <c r="H349" s="24" t="n">
        <v>18</v>
      </c>
      <c r="I349" s="25"/>
      <c r="J349" s="19" t="e">
        <f aca="false">SUM(#REF!+#REF!+#REF!+#REF!)*#REF!</f>
        <v>#REF!</v>
      </c>
      <c r="K349" s="20" t="e">
        <f aca="false">SUM((#REF!+#REF!+#REF!+#REF!)*H349)*#REF!</f>
        <v>#REF!</v>
      </c>
      <c r="U349" s="19"/>
    </row>
    <row r="350" customFormat="false" ht="12.95" hidden="false" customHeight="true" outlineLevel="0" collapsed="false">
      <c r="A350" s="12" t="n">
        <v>206128</v>
      </c>
      <c r="B350" s="13"/>
      <c r="C350" s="21" t="s">
        <v>268</v>
      </c>
      <c r="D350" s="22"/>
      <c r="E350" s="23" t="s">
        <v>28</v>
      </c>
      <c r="F350" s="23" t="s">
        <v>146</v>
      </c>
      <c r="G350" s="23"/>
      <c r="H350" s="24" t="n">
        <v>1</v>
      </c>
      <c r="I350" s="25"/>
      <c r="J350" s="19" t="e">
        <f aca="false">SUM(#REF!+#REF!+#REF!+#REF!)*#REF!</f>
        <v>#REF!</v>
      </c>
      <c r="K350" s="20" t="e">
        <f aca="false">SUM((#REF!+#REF!+#REF!+#REF!)*H350)*#REF!</f>
        <v>#REF!</v>
      </c>
      <c r="U350" s="19"/>
    </row>
    <row r="351" customFormat="false" ht="12.95" hidden="false" customHeight="true" outlineLevel="0" collapsed="false">
      <c r="A351" s="12" t="n">
        <v>206129</v>
      </c>
      <c r="B351" s="13"/>
      <c r="C351" s="21" t="s">
        <v>268</v>
      </c>
      <c r="D351" s="22"/>
      <c r="E351" s="23" t="s">
        <v>8</v>
      </c>
      <c r="F351" s="23" t="s">
        <v>256</v>
      </c>
      <c r="G351" s="23"/>
      <c r="H351" s="24" t="n">
        <v>1</v>
      </c>
      <c r="I351" s="25"/>
      <c r="J351" s="19" t="e">
        <f aca="false">SUM(#REF!+#REF!+#REF!+#REF!)*#REF!</f>
        <v>#REF!</v>
      </c>
      <c r="K351" s="20" t="e">
        <f aca="false">SUM((#REF!+#REF!+#REF!+#REF!)*H351)*#REF!</f>
        <v>#REF!</v>
      </c>
      <c r="U351" s="19"/>
    </row>
    <row r="352" customFormat="false" ht="12.95" hidden="false" customHeight="true" outlineLevel="0" collapsed="false">
      <c r="A352" s="12" t="n">
        <v>204811</v>
      </c>
      <c r="B352" s="13"/>
      <c r="C352" s="21" t="s">
        <v>269</v>
      </c>
      <c r="D352" s="22"/>
      <c r="E352" s="23" t="s">
        <v>48</v>
      </c>
      <c r="F352" s="23" t="s">
        <v>21</v>
      </c>
      <c r="G352" s="23"/>
      <c r="H352" s="24" t="n">
        <v>8</v>
      </c>
      <c r="I352" s="25"/>
      <c r="J352" s="19" t="e">
        <f aca="false">SUM(#REF!+#REF!+#REF!+#REF!)*#REF!</f>
        <v>#REF!</v>
      </c>
      <c r="K352" s="20" t="e">
        <f aca="false">SUM((#REF!+#REF!+#REF!+#REF!)*H352)*#REF!</f>
        <v>#REF!</v>
      </c>
      <c r="U352" s="19"/>
    </row>
    <row r="353" customFormat="false" ht="12.95" hidden="false" customHeight="true" outlineLevel="0" collapsed="false">
      <c r="A353" s="12" t="n">
        <v>204809</v>
      </c>
      <c r="B353" s="13"/>
      <c r="C353" s="21" t="s">
        <v>269</v>
      </c>
      <c r="D353" s="22"/>
      <c r="E353" s="23" t="s">
        <v>10</v>
      </c>
      <c r="F353" s="23" t="s">
        <v>130</v>
      </c>
      <c r="G353" s="23"/>
      <c r="H353" s="24" t="n">
        <v>8</v>
      </c>
      <c r="I353" s="25"/>
      <c r="J353" s="19" t="e">
        <f aca="false">SUM(#REF!+#REF!+#REF!+#REF!)*#REF!</f>
        <v>#REF!</v>
      </c>
      <c r="K353" s="20" t="e">
        <f aca="false">SUM((#REF!+#REF!+#REF!+#REF!)*H353)*#REF!</f>
        <v>#REF!</v>
      </c>
      <c r="U353" s="19"/>
    </row>
    <row r="354" customFormat="false" ht="12.95" hidden="false" customHeight="true" outlineLevel="0" collapsed="false">
      <c r="A354" s="12" t="n">
        <v>215654</v>
      </c>
      <c r="B354" s="13"/>
      <c r="C354" s="21" t="s">
        <v>270</v>
      </c>
      <c r="D354" s="22"/>
      <c r="E354" s="23" t="s">
        <v>10</v>
      </c>
      <c r="F354" s="23" t="s">
        <v>8</v>
      </c>
      <c r="G354" s="23"/>
      <c r="H354" s="24" t="n">
        <v>8</v>
      </c>
      <c r="I354" s="25"/>
      <c r="J354" s="19" t="e">
        <f aca="false">SUM(#REF!+#REF!+#REF!+#REF!)*#REF!</f>
        <v>#REF!</v>
      </c>
      <c r="K354" s="20" t="e">
        <f aca="false">SUM((#REF!+#REF!+#REF!+#REF!)*H354)*#REF!</f>
        <v>#REF!</v>
      </c>
      <c r="U354" s="19"/>
    </row>
    <row r="355" customFormat="false" ht="12.95" hidden="false" customHeight="true" outlineLevel="0" collapsed="false">
      <c r="A355" s="12" t="n">
        <v>206076</v>
      </c>
      <c r="B355" s="13"/>
      <c r="C355" s="21" t="s">
        <v>271</v>
      </c>
      <c r="D355" s="22"/>
      <c r="E355" s="23" t="s">
        <v>10</v>
      </c>
      <c r="F355" s="23" t="s">
        <v>42</v>
      </c>
      <c r="G355" s="23"/>
      <c r="H355" s="24" t="n">
        <v>8</v>
      </c>
      <c r="I355" s="25"/>
      <c r="J355" s="19" t="e">
        <f aca="false">SUM(#REF!+#REF!+#REF!+#REF!)*#REF!</f>
        <v>#REF!</v>
      </c>
      <c r="K355" s="20" t="e">
        <f aca="false">SUM((#REF!+#REF!+#REF!+#REF!)*H355)*#REF!</f>
        <v>#REF!</v>
      </c>
      <c r="U355" s="19"/>
    </row>
    <row r="356" customFormat="false" ht="12.95" hidden="false" customHeight="true" outlineLevel="0" collapsed="false">
      <c r="A356" s="12" t="n">
        <v>200798</v>
      </c>
      <c r="B356" s="13"/>
      <c r="C356" s="21" t="s">
        <v>272</v>
      </c>
      <c r="D356" s="22"/>
      <c r="E356" s="23" t="s">
        <v>10</v>
      </c>
      <c r="F356" s="23" t="s">
        <v>186</v>
      </c>
      <c r="G356" s="23"/>
      <c r="H356" s="24" t="n">
        <v>8</v>
      </c>
      <c r="I356" s="25"/>
      <c r="J356" s="19" t="e">
        <f aca="false">SUM(#REF!+#REF!+#REF!+#REF!)*#REF!</f>
        <v>#REF!</v>
      </c>
      <c r="K356" s="20" t="e">
        <f aca="false">SUM((#REF!+#REF!+#REF!+#REF!)*H356)*#REF!</f>
        <v>#REF!</v>
      </c>
      <c r="U356" s="19"/>
    </row>
    <row r="357" customFormat="false" ht="12.95" hidden="false" customHeight="true" outlineLevel="0" collapsed="false">
      <c r="A357" s="12" t="n">
        <v>200807</v>
      </c>
      <c r="B357" s="13"/>
      <c r="C357" s="21" t="s">
        <v>273</v>
      </c>
      <c r="D357" s="22"/>
      <c r="E357" s="23" t="s">
        <v>80</v>
      </c>
      <c r="F357" s="23" t="s">
        <v>30</v>
      </c>
      <c r="G357" s="23"/>
      <c r="H357" s="24" t="n">
        <v>4</v>
      </c>
      <c r="I357" s="25"/>
      <c r="J357" s="19" t="e">
        <f aca="false">SUM(#REF!+#REF!+#REF!+#REF!)*#REF!</f>
        <v>#REF!</v>
      </c>
      <c r="K357" s="20" t="e">
        <f aca="false">SUM((#REF!+#REF!+#REF!+#REF!)*H357)*#REF!</f>
        <v>#REF!</v>
      </c>
      <c r="U357" s="19"/>
    </row>
    <row r="358" customFormat="false" ht="12.95" hidden="false" customHeight="true" outlineLevel="0" collapsed="false">
      <c r="A358" s="12" t="n">
        <v>213536</v>
      </c>
      <c r="B358" s="13"/>
      <c r="C358" s="21" t="s">
        <v>274</v>
      </c>
      <c r="D358" s="22"/>
      <c r="E358" s="23" t="s">
        <v>10</v>
      </c>
      <c r="F358" s="23" t="s">
        <v>8</v>
      </c>
      <c r="G358" s="23"/>
      <c r="H358" s="24" t="n">
        <v>8</v>
      </c>
      <c r="I358" s="25"/>
      <c r="J358" s="19" t="e">
        <f aca="false">SUM(#REF!+#REF!+#REF!+#REF!)*#REF!</f>
        <v>#REF!</v>
      </c>
      <c r="K358" s="20" t="e">
        <f aca="false">SUM((#REF!+#REF!+#REF!+#REF!)*H358)*#REF!</f>
        <v>#REF!</v>
      </c>
      <c r="U358" s="19"/>
    </row>
    <row r="359" customFormat="false" ht="12.95" hidden="false" customHeight="true" outlineLevel="0" collapsed="false">
      <c r="A359" s="12" t="n">
        <v>211942</v>
      </c>
      <c r="B359" s="13"/>
      <c r="C359" s="21" t="s">
        <v>275</v>
      </c>
      <c r="D359" s="22"/>
      <c r="E359" s="23" t="s">
        <v>10</v>
      </c>
      <c r="F359" s="23" t="s">
        <v>42</v>
      </c>
      <c r="G359" s="23"/>
      <c r="H359" s="24" t="n">
        <v>8</v>
      </c>
      <c r="I359" s="25"/>
      <c r="J359" s="19" t="e">
        <f aca="false">SUM(#REF!+#REF!+#REF!+#REF!)*#REF!</f>
        <v>#REF!</v>
      </c>
      <c r="K359" s="20" t="e">
        <f aca="false">SUM((#REF!+#REF!+#REF!+#REF!)*H359)*#REF!</f>
        <v>#REF!</v>
      </c>
      <c r="U359" s="19"/>
    </row>
    <row r="360" customFormat="false" ht="12.95" hidden="false" customHeight="true" outlineLevel="0" collapsed="false">
      <c r="A360" s="12" t="n">
        <v>212493</v>
      </c>
      <c r="B360" s="13"/>
      <c r="C360" s="21" t="s">
        <v>276</v>
      </c>
      <c r="D360" s="22"/>
      <c r="E360" s="23" t="s">
        <v>14</v>
      </c>
      <c r="F360" s="23" t="s">
        <v>15</v>
      </c>
      <c r="G360" s="23"/>
      <c r="H360" s="24" t="n">
        <v>8</v>
      </c>
      <c r="I360" s="25"/>
      <c r="J360" s="19" t="e">
        <f aca="false">SUM(#REF!+#REF!+#REF!+#REF!)*#REF!</f>
        <v>#REF!</v>
      </c>
      <c r="K360" s="20" t="e">
        <f aca="false">SUM((#REF!+#REF!+#REF!+#REF!)*H360)*#REF!</f>
        <v>#REF!</v>
      </c>
      <c r="U360" s="19"/>
    </row>
    <row r="361" customFormat="false" ht="12.95" hidden="false" customHeight="true" outlineLevel="0" collapsed="false">
      <c r="A361" s="12" t="n">
        <v>212497</v>
      </c>
      <c r="B361" s="13"/>
      <c r="C361" s="21" t="s">
        <v>277</v>
      </c>
      <c r="D361" s="22"/>
      <c r="E361" s="23" t="s">
        <v>14</v>
      </c>
      <c r="F361" s="23" t="s">
        <v>15</v>
      </c>
      <c r="G361" s="23"/>
      <c r="H361" s="24" t="n">
        <v>8</v>
      </c>
      <c r="I361" s="25"/>
      <c r="J361" s="19" t="e">
        <f aca="false">SUM(#REF!+#REF!+#REF!+#REF!)*#REF!</f>
        <v>#REF!</v>
      </c>
      <c r="K361" s="20" t="e">
        <f aca="false">SUM((#REF!+#REF!+#REF!+#REF!)*H361)*#REF!</f>
        <v>#REF!</v>
      </c>
      <c r="U361" s="19"/>
    </row>
    <row r="362" customFormat="false" ht="12.95" hidden="false" customHeight="true" outlineLevel="0" collapsed="false">
      <c r="A362" s="12" t="n">
        <v>212498</v>
      </c>
      <c r="B362" s="13"/>
      <c r="C362" s="21" t="s">
        <v>278</v>
      </c>
      <c r="D362" s="22"/>
      <c r="E362" s="23" t="s">
        <v>14</v>
      </c>
      <c r="F362" s="23" t="s">
        <v>15</v>
      </c>
      <c r="G362" s="23"/>
      <c r="H362" s="24" t="n">
        <v>8</v>
      </c>
      <c r="I362" s="25"/>
      <c r="J362" s="19" t="e">
        <f aca="false">SUM(#REF!+#REF!+#REF!+#REF!)*#REF!</f>
        <v>#REF!</v>
      </c>
      <c r="K362" s="20" t="e">
        <f aca="false">SUM((#REF!+#REF!+#REF!+#REF!)*H362)*#REF!</f>
        <v>#REF!</v>
      </c>
      <c r="U362" s="19"/>
    </row>
    <row r="363" customFormat="false" ht="12.95" hidden="false" customHeight="true" outlineLevel="0" collapsed="false">
      <c r="A363" s="12" t="n">
        <v>212489</v>
      </c>
      <c r="B363" s="13"/>
      <c r="C363" s="21" t="s">
        <v>279</v>
      </c>
      <c r="D363" s="22"/>
      <c r="E363" s="23" t="s">
        <v>14</v>
      </c>
      <c r="F363" s="23" t="s">
        <v>15</v>
      </c>
      <c r="G363" s="23"/>
      <c r="H363" s="24" t="n">
        <v>8</v>
      </c>
      <c r="I363" s="25"/>
      <c r="J363" s="19" t="e">
        <f aca="false">SUM(#REF!+#REF!+#REF!+#REF!)*#REF!</f>
        <v>#REF!</v>
      </c>
      <c r="K363" s="20" t="e">
        <f aca="false">SUM((#REF!+#REF!+#REF!+#REF!)*H363)*#REF!</f>
        <v>#REF!</v>
      </c>
      <c r="U363" s="19"/>
    </row>
    <row r="364" customFormat="false" ht="12.95" hidden="false" customHeight="true" outlineLevel="0" collapsed="false">
      <c r="A364" s="12" t="n">
        <v>214580</v>
      </c>
      <c r="B364" s="13"/>
      <c r="C364" s="21" t="s">
        <v>280</v>
      </c>
      <c r="D364" s="22"/>
      <c r="E364" s="23" t="s">
        <v>14</v>
      </c>
      <c r="F364" s="23" t="s">
        <v>15</v>
      </c>
      <c r="G364" s="23"/>
      <c r="H364" s="24" t="n">
        <v>8</v>
      </c>
      <c r="I364" s="25"/>
      <c r="J364" s="19" t="e">
        <f aca="false">SUM(#REF!+#REF!+#REF!+#REF!)*#REF!</f>
        <v>#REF!</v>
      </c>
      <c r="K364" s="20" t="e">
        <f aca="false">SUM((#REF!+#REF!+#REF!+#REF!)*H364)*#REF!</f>
        <v>#REF!</v>
      </c>
      <c r="U364" s="19"/>
    </row>
    <row r="365" customFormat="false" ht="12.95" hidden="false" customHeight="true" outlineLevel="0" collapsed="false">
      <c r="A365" s="12" t="n">
        <v>214434</v>
      </c>
      <c r="B365" s="13"/>
      <c r="C365" s="21" t="s">
        <v>281</v>
      </c>
      <c r="D365" s="22"/>
      <c r="E365" s="23" t="s">
        <v>10</v>
      </c>
      <c r="F365" s="23" t="s">
        <v>145</v>
      </c>
      <c r="G365" s="23"/>
      <c r="H365" s="24" t="n">
        <v>10</v>
      </c>
      <c r="I365" s="25"/>
      <c r="J365" s="19" t="e">
        <f aca="false">SUM(#REF!+#REF!+#REF!+#REF!)*#REF!</f>
        <v>#REF!</v>
      </c>
      <c r="K365" s="20" t="e">
        <f aca="false">SUM((#REF!+#REF!+#REF!+#REF!)*H365)*#REF!</f>
        <v>#REF!</v>
      </c>
      <c r="U365" s="19"/>
    </row>
    <row r="366" customFormat="false" ht="12.95" hidden="false" customHeight="true" outlineLevel="0" collapsed="false">
      <c r="A366" s="12" t="n">
        <v>214755</v>
      </c>
      <c r="B366" s="13"/>
      <c r="C366" s="21" t="s">
        <v>282</v>
      </c>
      <c r="D366" s="22"/>
      <c r="E366" s="23" t="s">
        <v>7</v>
      </c>
      <c r="F366" s="23" t="s">
        <v>8</v>
      </c>
      <c r="G366" s="23"/>
      <c r="H366" s="24" t="n">
        <v>8</v>
      </c>
      <c r="I366" s="25"/>
      <c r="J366" s="19" t="e">
        <f aca="false">SUM(#REF!+#REF!+#REF!+#REF!)*#REF!</f>
        <v>#REF!</v>
      </c>
      <c r="K366" s="20" t="e">
        <f aca="false">SUM((#REF!+#REF!+#REF!+#REF!)*H366)*#REF!</f>
        <v>#REF!</v>
      </c>
      <c r="U366" s="19"/>
    </row>
    <row r="367" customFormat="false" ht="12.95" hidden="false" customHeight="true" outlineLevel="0" collapsed="false">
      <c r="A367" s="12" t="n">
        <v>214063</v>
      </c>
      <c r="B367" s="13"/>
      <c r="C367" s="21" t="s">
        <v>283</v>
      </c>
      <c r="D367" s="22"/>
      <c r="E367" s="23" t="s">
        <v>7</v>
      </c>
      <c r="F367" s="23" t="s">
        <v>8</v>
      </c>
      <c r="G367" s="23"/>
      <c r="H367" s="24" t="n">
        <v>8</v>
      </c>
      <c r="I367" s="25"/>
      <c r="J367" s="19" t="e">
        <f aca="false">SUM(#REF!+#REF!+#REF!+#REF!)*#REF!</f>
        <v>#REF!</v>
      </c>
      <c r="K367" s="20" t="e">
        <f aca="false">SUM((#REF!+#REF!+#REF!+#REF!)*H367)*#REF!</f>
        <v>#REF!</v>
      </c>
      <c r="U367" s="19"/>
    </row>
    <row r="368" customFormat="false" ht="12.95" hidden="false" customHeight="true" outlineLevel="0" collapsed="false">
      <c r="A368" s="12" t="n">
        <v>213671</v>
      </c>
      <c r="B368" s="13"/>
      <c r="C368" s="21" t="s">
        <v>284</v>
      </c>
      <c r="D368" s="22"/>
      <c r="E368" s="23" t="s">
        <v>7</v>
      </c>
      <c r="F368" s="23" t="s">
        <v>8</v>
      </c>
      <c r="G368" s="23"/>
      <c r="H368" s="24" t="n">
        <v>8</v>
      </c>
      <c r="I368" s="25"/>
      <c r="J368" s="19" t="e">
        <f aca="false">SUM(#REF!+#REF!+#REF!+#REF!)*#REF!</f>
        <v>#REF!</v>
      </c>
      <c r="K368" s="20" t="e">
        <f aca="false">SUM((#REF!+#REF!+#REF!+#REF!)*H368)*#REF!</f>
        <v>#REF!</v>
      </c>
      <c r="U368" s="19"/>
    </row>
    <row r="369" customFormat="false" ht="12.95" hidden="false" customHeight="true" outlineLevel="0" collapsed="false">
      <c r="A369" s="12" t="n">
        <v>211898</v>
      </c>
      <c r="B369" s="13"/>
      <c r="C369" s="21" t="s">
        <v>285</v>
      </c>
      <c r="D369" s="22"/>
      <c r="E369" s="23" t="s">
        <v>7</v>
      </c>
      <c r="F369" s="23" t="s">
        <v>8</v>
      </c>
      <c r="G369" s="23"/>
      <c r="H369" s="24" t="n">
        <v>8</v>
      </c>
      <c r="I369" s="25"/>
      <c r="J369" s="19" t="e">
        <f aca="false">SUM(#REF!+#REF!+#REF!+#REF!)*#REF!</f>
        <v>#REF!</v>
      </c>
      <c r="K369" s="20" t="e">
        <f aca="false">SUM((#REF!+#REF!+#REF!+#REF!)*H369)*#REF!</f>
        <v>#REF!</v>
      </c>
      <c r="U369" s="19"/>
    </row>
    <row r="370" customFormat="false" ht="12.95" hidden="false" customHeight="true" outlineLevel="0" collapsed="false">
      <c r="A370" s="12" t="n">
        <v>212614</v>
      </c>
      <c r="B370" s="13"/>
      <c r="C370" s="21" t="s">
        <v>286</v>
      </c>
      <c r="D370" s="22"/>
      <c r="E370" s="23" t="s">
        <v>14</v>
      </c>
      <c r="F370" s="23" t="s">
        <v>15</v>
      </c>
      <c r="G370" s="23"/>
      <c r="H370" s="24" t="n">
        <v>8</v>
      </c>
      <c r="I370" s="25"/>
      <c r="J370" s="19" t="e">
        <f aca="false">SUM(#REF!+#REF!+#REF!+#REF!)*#REF!</f>
        <v>#REF!</v>
      </c>
      <c r="K370" s="20" t="e">
        <f aca="false">SUM((#REF!+#REF!+#REF!+#REF!)*H370)*#REF!</f>
        <v>#REF!</v>
      </c>
      <c r="U370" s="19"/>
    </row>
    <row r="371" customFormat="false" ht="12.95" hidden="false" customHeight="true" outlineLevel="0" collapsed="false">
      <c r="A371" s="12" t="n">
        <v>212428</v>
      </c>
      <c r="B371" s="13"/>
      <c r="C371" s="21" t="s">
        <v>287</v>
      </c>
      <c r="D371" s="22"/>
      <c r="E371" s="23" t="s">
        <v>10</v>
      </c>
      <c r="F371" s="23" t="s">
        <v>130</v>
      </c>
      <c r="G371" s="23"/>
      <c r="H371" s="24" t="n">
        <v>10</v>
      </c>
      <c r="I371" s="25"/>
      <c r="J371" s="19" t="e">
        <f aca="false">SUM(#REF!+#REF!+#REF!+#REF!)*#REF!</f>
        <v>#REF!</v>
      </c>
      <c r="K371" s="20" t="e">
        <f aca="false">SUM((#REF!+#REF!+#REF!+#REF!)*H371)*#REF!</f>
        <v>#REF!</v>
      </c>
      <c r="U371" s="19"/>
    </row>
    <row r="372" customFormat="false" ht="12.95" hidden="false" customHeight="true" outlineLevel="0" collapsed="false">
      <c r="A372" s="12" t="n">
        <v>204036</v>
      </c>
      <c r="B372" s="13"/>
      <c r="C372" s="21" t="s">
        <v>288</v>
      </c>
      <c r="D372" s="22"/>
      <c r="E372" s="23" t="s">
        <v>10</v>
      </c>
      <c r="F372" s="23" t="s">
        <v>42</v>
      </c>
      <c r="G372" s="23"/>
      <c r="H372" s="24" t="n">
        <v>8</v>
      </c>
      <c r="I372" s="25"/>
      <c r="J372" s="19" t="e">
        <f aca="false">SUM(#REF!+#REF!+#REF!+#REF!)*#REF!</f>
        <v>#REF!</v>
      </c>
      <c r="K372" s="20" t="e">
        <f aca="false">SUM((#REF!+#REF!+#REF!+#REF!)*H372)*#REF!</f>
        <v>#REF!</v>
      </c>
      <c r="U372" s="19"/>
    </row>
    <row r="373" customFormat="false" ht="12.95" hidden="false" customHeight="true" outlineLevel="0" collapsed="false">
      <c r="A373" s="12" t="n">
        <v>197554</v>
      </c>
      <c r="B373" s="13"/>
      <c r="C373" s="21" t="s">
        <v>289</v>
      </c>
      <c r="D373" s="22"/>
      <c r="E373" s="23" t="s">
        <v>178</v>
      </c>
      <c r="F373" s="23" t="s">
        <v>8</v>
      </c>
      <c r="G373" s="23"/>
      <c r="H373" s="24" t="n">
        <v>1</v>
      </c>
      <c r="I373" s="25"/>
      <c r="J373" s="19" t="e">
        <f aca="false">SUM(#REF!+#REF!+#REF!+#REF!)*#REF!</f>
        <v>#REF!</v>
      </c>
      <c r="K373" s="20" t="e">
        <f aca="false">SUM((#REF!+#REF!+#REF!+#REF!)*H373)*#REF!</f>
        <v>#REF!</v>
      </c>
      <c r="U373" s="19"/>
    </row>
    <row r="374" customFormat="false" ht="12.95" hidden="false" customHeight="true" outlineLevel="0" collapsed="false">
      <c r="A374" s="12" t="n">
        <v>197541</v>
      </c>
      <c r="B374" s="13"/>
      <c r="C374" s="21" t="s">
        <v>289</v>
      </c>
      <c r="D374" s="22"/>
      <c r="E374" s="23" t="s">
        <v>10</v>
      </c>
      <c r="F374" s="23" t="s">
        <v>130</v>
      </c>
      <c r="G374" s="23"/>
      <c r="H374" s="24" t="n">
        <v>12</v>
      </c>
      <c r="I374" s="25"/>
      <c r="J374" s="19" t="e">
        <f aca="false">SUM(#REF!+#REF!+#REF!+#REF!)*#REF!</f>
        <v>#REF!</v>
      </c>
      <c r="K374" s="20" t="e">
        <f aca="false">SUM((#REF!+#REF!+#REF!+#REF!)*H374)*#REF!</f>
        <v>#REF!</v>
      </c>
      <c r="U374" s="19"/>
    </row>
    <row r="375" customFormat="false" ht="12.95" hidden="false" customHeight="true" outlineLevel="0" collapsed="false">
      <c r="A375" s="12" t="n">
        <v>197539</v>
      </c>
      <c r="B375" s="13"/>
      <c r="C375" s="21" t="s">
        <v>289</v>
      </c>
      <c r="D375" s="22"/>
      <c r="E375" s="23" t="s">
        <v>53</v>
      </c>
      <c r="F375" s="23" t="s">
        <v>176</v>
      </c>
      <c r="G375" s="23"/>
      <c r="H375" s="24" t="n">
        <v>18</v>
      </c>
      <c r="I375" s="25"/>
      <c r="J375" s="19" t="e">
        <f aca="false">SUM(#REF!+#REF!+#REF!+#REF!)*#REF!</f>
        <v>#REF!</v>
      </c>
      <c r="K375" s="20" t="e">
        <f aca="false">SUM((#REF!+#REF!+#REF!+#REF!)*H375)*#REF!</f>
        <v>#REF!</v>
      </c>
      <c r="U375" s="19"/>
    </row>
    <row r="376" customFormat="false" ht="12.95" hidden="false" customHeight="true" outlineLevel="0" collapsed="false">
      <c r="A376" s="12" t="n">
        <v>212485</v>
      </c>
      <c r="B376" s="13"/>
      <c r="C376" s="21" t="s">
        <v>290</v>
      </c>
      <c r="D376" s="22"/>
      <c r="E376" s="23" t="s">
        <v>178</v>
      </c>
      <c r="F376" s="23" t="s">
        <v>8</v>
      </c>
      <c r="G376" s="23"/>
      <c r="H376" s="24" t="n">
        <v>3</v>
      </c>
      <c r="I376" s="25"/>
      <c r="J376" s="19" t="e">
        <f aca="false">SUM(#REF!+#REF!+#REF!+#REF!)*#REF!</f>
        <v>#REF!</v>
      </c>
      <c r="K376" s="20" t="e">
        <f aca="false">SUM((#REF!+#REF!+#REF!+#REF!)*H376)*#REF!</f>
        <v>#REF!</v>
      </c>
      <c r="U376" s="19"/>
    </row>
    <row r="377" customFormat="false" ht="12.95" hidden="false" customHeight="true" outlineLevel="0" collapsed="false">
      <c r="A377" s="12" t="n">
        <v>212481</v>
      </c>
      <c r="B377" s="13"/>
      <c r="C377" s="21" t="s">
        <v>290</v>
      </c>
      <c r="D377" s="22"/>
      <c r="E377" s="23" t="s">
        <v>7</v>
      </c>
      <c r="F377" s="23" t="s">
        <v>8</v>
      </c>
      <c r="G377" s="23"/>
      <c r="H377" s="24" t="n">
        <v>8</v>
      </c>
      <c r="I377" s="25"/>
      <c r="J377" s="19" t="e">
        <f aca="false">SUM(#REF!+#REF!+#REF!+#REF!)*#REF!</f>
        <v>#REF!</v>
      </c>
      <c r="K377" s="20" t="e">
        <f aca="false">SUM((#REF!+#REF!+#REF!+#REF!)*H377)*#REF!</f>
        <v>#REF!</v>
      </c>
      <c r="U377" s="19"/>
    </row>
    <row r="378" customFormat="false" ht="12.95" hidden="false" customHeight="true" outlineLevel="0" collapsed="false">
      <c r="A378" s="12" t="n">
        <v>212478</v>
      </c>
      <c r="B378" s="13"/>
      <c r="C378" s="21" t="s">
        <v>290</v>
      </c>
      <c r="D378" s="22"/>
      <c r="E378" s="23" t="s">
        <v>10</v>
      </c>
      <c r="F378" s="23" t="s">
        <v>130</v>
      </c>
      <c r="G378" s="23"/>
      <c r="H378" s="24" t="n">
        <v>10</v>
      </c>
      <c r="I378" s="25"/>
      <c r="J378" s="19" t="e">
        <f aca="false">SUM(#REF!+#REF!+#REF!+#REF!)*#REF!</f>
        <v>#REF!</v>
      </c>
      <c r="K378" s="20" t="e">
        <f aca="false">SUM((#REF!+#REF!+#REF!+#REF!)*H378)*#REF!</f>
        <v>#REF!</v>
      </c>
      <c r="U378" s="19"/>
    </row>
    <row r="379" customFormat="false" ht="12.95" hidden="false" customHeight="true" outlineLevel="0" collapsed="false">
      <c r="A379" s="12" t="n">
        <v>212476</v>
      </c>
      <c r="B379" s="13"/>
      <c r="C379" s="21" t="s">
        <v>290</v>
      </c>
      <c r="D379" s="22"/>
      <c r="E379" s="23" t="s">
        <v>53</v>
      </c>
      <c r="F379" s="23" t="s">
        <v>176</v>
      </c>
      <c r="G379" s="23"/>
      <c r="H379" s="24" t="n">
        <v>12</v>
      </c>
      <c r="I379" s="25"/>
      <c r="J379" s="19" t="e">
        <f aca="false">SUM(#REF!+#REF!+#REF!+#REF!)*#REF!</f>
        <v>#REF!</v>
      </c>
      <c r="K379" s="20" t="e">
        <f aca="false">SUM((#REF!+#REF!+#REF!+#REF!)*H379)*#REF!</f>
        <v>#REF!</v>
      </c>
      <c r="U379" s="19"/>
    </row>
    <row r="380" customFormat="false" ht="12.95" hidden="false" customHeight="true" outlineLevel="0" collapsed="false">
      <c r="A380" s="12" t="n">
        <v>199030</v>
      </c>
      <c r="B380" s="13"/>
      <c r="C380" s="21" t="s">
        <v>291</v>
      </c>
      <c r="D380" s="22"/>
      <c r="E380" s="23" t="s">
        <v>178</v>
      </c>
      <c r="F380" s="23" t="s">
        <v>145</v>
      </c>
      <c r="G380" s="23"/>
      <c r="H380" s="24" t="n">
        <v>3</v>
      </c>
      <c r="I380" s="25"/>
      <c r="J380" s="19" t="e">
        <f aca="false">SUM(#REF!+#REF!+#REF!+#REF!)*#REF!</f>
        <v>#REF!</v>
      </c>
      <c r="K380" s="20" t="e">
        <f aca="false">SUM((#REF!+#REF!+#REF!+#REF!)*H380)*#REF!</f>
        <v>#REF!</v>
      </c>
      <c r="U380" s="19"/>
    </row>
    <row r="381" customFormat="false" ht="12.95" hidden="false" customHeight="true" outlineLevel="0" collapsed="false">
      <c r="A381" s="12" t="n">
        <v>213403</v>
      </c>
      <c r="B381" s="13"/>
      <c r="C381" s="21" t="s">
        <v>292</v>
      </c>
      <c r="D381" s="22"/>
      <c r="E381" s="23" t="s">
        <v>7</v>
      </c>
      <c r="F381" s="23" t="s">
        <v>8</v>
      </c>
      <c r="G381" s="23"/>
      <c r="H381" s="24" t="n">
        <v>8</v>
      </c>
      <c r="I381" s="25"/>
      <c r="J381" s="19" t="e">
        <f aca="false">SUM(#REF!+#REF!+#REF!+#REF!)*#REF!</f>
        <v>#REF!</v>
      </c>
      <c r="K381" s="20" t="e">
        <f aca="false">SUM((#REF!+#REF!+#REF!+#REF!)*H381)*#REF!</f>
        <v>#REF!</v>
      </c>
      <c r="U381" s="19"/>
    </row>
    <row r="382" customFormat="false" ht="12.95" hidden="false" customHeight="true" outlineLevel="0" collapsed="false">
      <c r="A382" s="12" t="n">
        <v>213394</v>
      </c>
      <c r="B382" s="13"/>
      <c r="C382" s="21" t="s">
        <v>292</v>
      </c>
      <c r="D382" s="22"/>
      <c r="E382" s="23" t="s">
        <v>10</v>
      </c>
      <c r="F382" s="23" t="s">
        <v>130</v>
      </c>
      <c r="G382" s="23"/>
      <c r="H382" s="24" t="n">
        <v>10</v>
      </c>
      <c r="I382" s="25"/>
      <c r="J382" s="19" t="e">
        <f aca="false">SUM(#REF!+#REF!+#REF!+#REF!)*#REF!</f>
        <v>#REF!</v>
      </c>
      <c r="K382" s="20" t="e">
        <f aca="false">SUM((#REF!+#REF!+#REF!+#REF!)*H382)*#REF!</f>
        <v>#REF!</v>
      </c>
      <c r="U382" s="19"/>
    </row>
    <row r="383" customFormat="false" ht="12.95" hidden="false" customHeight="true" outlineLevel="0" collapsed="false">
      <c r="A383" s="12" t="n">
        <v>212507</v>
      </c>
      <c r="B383" s="13"/>
      <c r="C383" s="21" t="s">
        <v>293</v>
      </c>
      <c r="D383" s="22"/>
      <c r="E383" s="23" t="s">
        <v>149</v>
      </c>
      <c r="F383" s="23"/>
      <c r="G383" s="23"/>
      <c r="H383" s="24" t="n">
        <v>4</v>
      </c>
      <c r="I383" s="25"/>
      <c r="J383" s="19" t="e">
        <f aca="false">SUM(#REF!+#REF!+#REF!+#REF!)*#REF!</f>
        <v>#REF!</v>
      </c>
      <c r="K383" s="20" t="e">
        <f aca="false">SUM((#REF!+#REF!+#REF!+#REF!)*H383)*#REF!</f>
        <v>#REF!</v>
      </c>
      <c r="U383" s="19"/>
    </row>
    <row r="384" customFormat="false" ht="12.95" hidden="false" customHeight="true" outlineLevel="0" collapsed="false">
      <c r="A384" s="12" t="n">
        <v>202117</v>
      </c>
      <c r="B384" s="13"/>
      <c r="C384" s="21" t="s">
        <v>294</v>
      </c>
      <c r="D384" s="22"/>
      <c r="E384" s="23" t="s">
        <v>149</v>
      </c>
      <c r="F384" s="23"/>
      <c r="G384" s="23"/>
      <c r="H384" s="24" t="n">
        <v>1</v>
      </c>
      <c r="I384" s="25"/>
      <c r="J384" s="19" t="e">
        <f aca="false">SUM(#REF!+#REF!+#REF!+#REF!)*#REF!</f>
        <v>#REF!</v>
      </c>
      <c r="K384" s="20" t="e">
        <f aca="false">SUM((#REF!+#REF!+#REF!+#REF!)*H384)*#REF!</f>
        <v>#REF!</v>
      </c>
      <c r="U384" s="19"/>
    </row>
    <row r="385" customFormat="false" ht="12.95" hidden="false" customHeight="true" outlineLevel="0" collapsed="false">
      <c r="A385" s="12" t="n">
        <v>205516</v>
      </c>
      <c r="B385" s="13"/>
      <c r="C385" s="21" t="s">
        <v>295</v>
      </c>
      <c r="D385" s="22"/>
      <c r="E385" s="23" t="s">
        <v>7</v>
      </c>
      <c r="F385" s="23" t="s">
        <v>8</v>
      </c>
      <c r="G385" s="23"/>
      <c r="H385" s="24" t="n">
        <v>8</v>
      </c>
      <c r="I385" s="25"/>
      <c r="J385" s="19" t="e">
        <f aca="false">SUM(#REF!+#REF!+#REF!+#REF!)*#REF!</f>
        <v>#REF!</v>
      </c>
      <c r="K385" s="20" t="e">
        <f aca="false">SUM((#REF!+#REF!+#REF!+#REF!)*H385)*#REF!</f>
        <v>#REF!</v>
      </c>
      <c r="U385" s="19"/>
    </row>
    <row r="386" customFormat="false" ht="12.95" hidden="false" customHeight="true" outlineLevel="0" collapsed="false">
      <c r="A386" s="12" t="n">
        <v>212775</v>
      </c>
      <c r="B386" s="13"/>
      <c r="C386" s="21" t="s">
        <v>296</v>
      </c>
      <c r="D386" s="22"/>
      <c r="E386" s="23" t="s">
        <v>7</v>
      </c>
      <c r="F386" s="23" t="s">
        <v>8</v>
      </c>
      <c r="G386" s="23"/>
      <c r="H386" s="24" t="n">
        <v>8</v>
      </c>
      <c r="I386" s="25"/>
      <c r="J386" s="19" t="e">
        <f aca="false">SUM(#REF!+#REF!+#REF!+#REF!)*#REF!</f>
        <v>#REF!</v>
      </c>
      <c r="K386" s="20" t="e">
        <f aca="false">SUM((#REF!+#REF!+#REF!+#REF!)*H386)*#REF!</f>
        <v>#REF!</v>
      </c>
      <c r="U386" s="19"/>
    </row>
    <row r="387" customFormat="false" ht="12.95" hidden="false" customHeight="true" outlineLevel="0" collapsed="false">
      <c r="A387" s="12" t="n">
        <v>212789</v>
      </c>
      <c r="B387" s="13"/>
      <c r="C387" s="21" t="s">
        <v>297</v>
      </c>
      <c r="D387" s="22"/>
      <c r="E387" s="23" t="s">
        <v>7</v>
      </c>
      <c r="F387" s="23" t="s">
        <v>8</v>
      </c>
      <c r="G387" s="23"/>
      <c r="H387" s="24" t="n">
        <v>8</v>
      </c>
      <c r="I387" s="25"/>
      <c r="J387" s="19" t="e">
        <f aca="false">SUM(#REF!+#REF!+#REF!+#REF!)*#REF!</f>
        <v>#REF!</v>
      </c>
      <c r="K387" s="20" t="e">
        <f aca="false">SUM((#REF!+#REF!+#REF!+#REF!)*H387)*#REF!</f>
        <v>#REF!</v>
      </c>
      <c r="U387" s="19"/>
    </row>
    <row r="388" customFormat="false" ht="12.95" hidden="false" customHeight="true" outlineLevel="0" collapsed="false">
      <c r="A388" s="12" t="n">
        <v>212163</v>
      </c>
      <c r="B388" s="13"/>
      <c r="C388" s="21" t="s">
        <v>298</v>
      </c>
      <c r="D388" s="22"/>
      <c r="E388" s="23" t="s">
        <v>7</v>
      </c>
      <c r="F388" s="23" t="s">
        <v>8</v>
      </c>
      <c r="G388" s="23"/>
      <c r="H388" s="24" t="n">
        <v>8</v>
      </c>
      <c r="I388" s="25"/>
      <c r="J388" s="19" t="e">
        <f aca="false">SUM(#REF!+#REF!+#REF!+#REF!)*#REF!</f>
        <v>#REF!</v>
      </c>
      <c r="K388" s="20" t="e">
        <f aca="false">SUM((#REF!+#REF!+#REF!+#REF!)*H388)*#REF!</f>
        <v>#REF!</v>
      </c>
      <c r="U388" s="19"/>
    </row>
    <row r="389" customFormat="false" ht="12.95" hidden="false" customHeight="true" outlineLevel="0" collapsed="false">
      <c r="A389" s="12" t="n">
        <v>205617</v>
      </c>
      <c r="B389" s="13"/>
      <c r="C389" s="21" t="s">
        <v>299</v>
      </c>
      <c r="D389" s="22"/>
      <c r="E389" s="23" t="s">
        <v>10</v>
      </c>
      <c r="F389" s="23" t="s">
        <v>8</v>
      </c>
      <c r="G389" s="23"/>
      <c r="H389" s="24" t="n">
        <v>10</v>
      </c>
      <c r="I389" s="25"/>
      <c r="J389" s="19" t="e">
        <f aca="false">SUM(#REF!+#REF!+#REF!+#REF!)*#REF!</f>
        <v>#REF!</v>
      </c>
      <c r="K389" s="20" t="e">
        <f aca="false">SUM((#REF!+#REF!+#REF!+#REF!)*H389)*#REF!</f>
        <v>#REF!</v>
      </c>
      <c r="U389" s="19"/>
    </row>
    <row r="390" customFormat="false" ht="12.95" hidden="false" customHeight="true" outlineLevel="0" collapsed="false">
      <c r="A390" s="12" t="n">
        <v>214531</v>
      </c>
      <c r="B390" s="13"/>
      <c r="C390" s="21" t="s">
        <v>300</v>
      </c>
      <c r="D390" s="22"/>
      <c r="E390" s="23" t="s">
        <v>10</v>
      </c>
      <c r="F390" s="23" t="s">
        <v>186</v>
      </c>
      <c r="G390" s="23"/>
      <c r="H390" s="24" t="n">
        <v>10</v>
      </c>
      <c r="I390" s="25"/>
      <c r="J390" s="19" t="e">
        <f aca="false">SUM(#REF!+#REF!+#REF!+#REF!)*#REF!</f>
        <v>#REF!</v>
      </c>
      <c r="K390" s="20" t="e">
        <f aca="false">SUM((#REF!+#REF!+#REF!+#REF!)*H390)*#REF!</f>
        <v>#REF!</v>
      </c>
      <c r="U390" s="19"/>
    </row>
    <row r="391" customFormat="false" ht="12.95" hidden="false" customHeight="true" outlineLevel="0" collapsed="false">
      <c r="A391" s="12" t="n">
        <v>214773</v>
      </c>
      <c r="B391" s="13"/>
      <c r="C391" s="21" t="s">
        <v>301</v>
      </c>
      <c r="D391" s="22"/>
      <c r="E391" s="23" t="s">
        <v>7</v>
      </c>
      <c r="F391" s="23" t="s">
        <v>8</v>
      </c>
      <c r="G391" s="23"/>
      <c r="H391" s="24" t="n">
        <v>8</v>
      </c>
      <c r="I391" s="25"/>
      <c r="J391" s="19" t="e">
        <f aca="false">SUM(#REF!+#REF!+#REF!+#REF!)*#REF!</f>
        <v>#REF!</v>
      </c>
      <c r="K391" s="20" t="e">
        <f aca="false">SUM((#REF!+#REF!+#REF!+#REF!)*H391)*#REF!</f>
        <v>#REF!</v>
      </c>
      <c r="U391" s="19"/>
    </row>
    <row r="392" customFormat="false" ht="12.95" hidden="false" customHeight="true" outlineLevel="0" collapsed="false">
      <c r="A392" s="12" t="n">
        <v>214016</v>
      </c>
      <c r="B392" s="13"/>
      <c r="C392" s="21" t="s">
        <v>302</v>
      </c>
      <c r="D392" s="22"/>
      <c r="E392" s="23" t="s">
        <v>14</v>
      </c>
      <c r="F392" s="23" t="s">
        <v>15</v>
      </c>
      <c r="G392" s="23"/>
      <c r="H392" s="24" t="n">
        <v>8</v>
      </c>
      <c r="I392" s="25"/>
      <c r="J392" s="19" t="e">
        <f aca="false">SUM(#REF!+#REF!+#REF!+#REF!)*#REF!</f>
        <v>#REF!</v>
      </c>
      <c r="K392" s="20" t="e">
        <f aca="false">SUM((#REF!+#REF!+#REF!+#REF!)*H392)*#REF!</f>
        <v>#REF!</v>
      </c>
      <c r="U392" s="19"/>
    </row>
    <row r="393" customFormat="false" ht="12.95" hidden="false" customHeight="true" outlineLevel="0" collapsed="false">
      <c r="A393" s="12" t="n">
        <v>213829</v>
      </c>
      <c r="B393" s="13"/>
      <c r="C393" s="21" t="s">
        <v>303</v>
      </c>
      <c r="D393" s="22"/>
      <c r="E393" s="23" t="s">
        <v>10</v>
      </c>
      <c r="F393" s="23" t="s">
        <v>186</v>
      </c>
      <c r="G393" s="23"/>
      <c r="H393" s="24" t="n">
        <v>10</v>
      </c>
      <c r="I393" s="25"/>
      <c r="J393" s="19" t="e">
        <f aca="false">SUM(#REF!+#REF!+#REF!+#REF!)*#REF!</f>
        <v>#REF!</v>
      </c>
      <c r="K393" s="20" t="e">
        <f aca="false">SUM((#REF!+#REF!+#REF!+#REF!)*H393)*#REF!</f>
        <v>#REF!</v>
      </c>
      <c r="U393" s="19"/>
    </row>
    <row r="394" customFormat="false" ht="12.95" hidden="false" customHeight="true" outlineLevel="0" collapsed="false">
      <c r="A394" s="12" t="n">
        <v>214602</v>
      </c>
      <c r="B394" s="13"/>
      <c r="C394" s="21" t="s">
        <v>304</v>
      </c>
      <c r="D394" s="22"/>
      <c r="E394" s="23" t="s">
        <v>10</v>
      </c>
      <c r="F394" s="23" t="s">
        <v>186</v>
      </c>
      <c r="G394" s="23"/>
      <c r="H394" s="24" t="n">
        <v>10</v>
      </c>
      <c r="I394" s="25"/>
      <c r="J394" s="19" t="e">
        <f aca="false">SUM(#REF!+#REF!+#REF!+#REF!)*#REF!</f>
        <v>#REF!</v>
      </c>
      <c r="K394" s="20" t="e">
        <f aca="false">SUM((#REF!+#REF!+#REF!+#REF!)*H394)*#REF!</f>
        <v>#REF!</v>
      </c>
      <c r="U394" s="19"/>
    </row>
    <row r="395" customFormat="false" ht="12.95" hidden="false" customHeight="true" outlineLevel="0" collapsed="false">
      <c r="A395" s="12" t="n">
        <v>214785</v>
      </c>
      <c r="B395" s="13"/>
      <c r="C395" s="21" t="s">
        <v>305</v>
      </c>
      <c r="D395" s="22"/>
      <c r="E395" s="23" t="s">
        <v>10</v>
      </c>
      <c r="F395" s="23" t="s">
        <v>178</v>
      </c>
      <c r="G395" s="23"/>
      <c r="H395" s="24" t="n">
        <v>10</v>
      </c>
      <c r="I395" s="25"/>
      <c r="J395" s="19" t="e">
        <f aca="false">SUM(#REF!+#REF!+#REF!+#REF!)*#REF!</f>
        <v>#REF!</v>
      </c>
      <c r="K395" s="20" t="e">
        <f aca="false">SUM((#REF!+#REF!+#REF!+#REF!)*H395)*#REF!</f>
        <v>#REF!</v>
      </c>
      <c r="U395" s="19"/>
    </row>
    <row r="396" customFormat="false" ht="12.95" hidden="false" customHeight="true" outlineLevel="0" collapsed="false">
      <c r="A396" s="12" t="n">
        <v>214237</v>
      </c>
      <c r="B396" s="13"/>
      <c r="C396" s="21" t="s">
        <v>306</v>
      </c>
      <c r="D396" s="22"/>
      <c r="E396" s="23" t="s">
        <v>10</v>
      </c>
      <c r="F396" s="23" t="s">
        <v>186</v>
      </c>
      <c r="G396" s="23"/>
      <c r="H396" s="24" t="n">
        <v>10</v>
      </c>
      <c r="I396" s="25"/>
      <c r="J396" s="19" t="e">
        <f aca="false">SUM(#REF!+#REF!+#REF!+#REF!)*#REF!</f>
        <v>#REF!</v>
      </c>
      <c r="K396" s="20" t="e">
        <f aca="false">SUM((#REF!+#REF!+#REF!+#REF!)*H396)*#REF!</f>
        <v>#REF!</v>
      </c>
      <c r="U396" s="19"/>
    </row>
    <row r="397" customFormat="false" ht="12.95" hidden="false" customHeight="true" outlineLevel="0" collapsed="false">
      <c r="A397" s="12" t="n">
        <v>213462</v>
      </c>
      <c r="B397" s="13"/>
      <c r="C397" s="21" t="s">
        <v>307</v>
      </c>
      <c r="D397" s="22"/>
      <c r="E397" s="23" t="s">
        <v>10</v>
      </c>
      <c r="F397" s="23" t="s">
        <v>130</v>
      </c>
      <c r="G397" s="23"/>
      <c r="H397" s="24" t="n">
        <v>10</v>
      </c>
      <c r="I397" s="25"/>
      <c r="J397" s="19" t="e">
        <f aca="false">SUM(#REF!+#REF!+#REF!+#REF!)*#REF!</f>
        <v>#REF!</v>
      </c>
      <c r="K397" s="20" t="e">
        <f aca="false">SUM((#REF!+#REF!+#REF!+#REF!)*H397)*#REF!</f>
        <v>#REF!</v>
      </c>
      <c r="U397" s="19"/>
    </row>
    <row r="398" customFormat="false" ht="12.95" hidden="false" customHeight="true" outlineLevel="0" collapsed="false">
      <c r="A398" s="12" t="n">
        <v>199378</v>
      </c>
      <c r="B398" s="13"/>
      <c r="C398" s="21" t="s">
        <v>308</v>
      </c>
      <c r="D398" s="22"/>
      <c r="E398" s="23" t="s">
        <v>10</v>
      </c>
      <c r="F398" s="23" t="s">
        <v>130</v>
      </c>
      <c r="G398" s="23"/>
      <c r="H398" s="24" t="n">
        <v>10</v>
      </c>
      <c r="I398" s="25"/>
      <c r="J398" s="19" t="e">
        <f aca="false">SUM(#REF!+#REF!+#REF!+#REF!)*#REF!</f>
        <v>#REF!</v>
      </c>
      <c r="K398" s="20" t="e">
        <f aca="false">SUM((#REF!+#REF!+#REF!+#REF!)*H398)*#REF!</f>
        <v>#REF!</v>
      </c>
      <c r="U398" s="19"/>
    </row>
    <row r="399" customFormat="false" ht="12.95" hidden="false" customHeight="true" outlineLevel="0" collapsed="false">
      <c r="A399" s="12" t="n">
        <v>212379</v>
      </c>
      <c r="B399" s="13"/>
      <c r="C399" s="21" t="s">
        <v>309</v>
      </c>
      <c r="D399" s="22"/>
      <c r="E399" s="23" t="s">
        <v>10</v>
      </c>
      <c r="F399" s="23" t="s">
        <v>130</v>
      </c>
      <c r="G399" s="23"/>
      <c r="H399" s="24" t="n">
        <v>10</v>
      </c>
      <c r="I399" s="25"/>
      <c r="J399" s="19" t="e">
        <f aca="false">SUM(#REF!+#REF!+#REF!+#REF!)*#REF!</f>
        <v>#REF!</v>
      </c>
      <c r="K399" s="20" t="e">
        <f aca="false">SUM((#REF!+#REF!+#REF!+#REF!)*H399)*#REF!</f>
        <v>#REF!</v>
      </c>
      <c r="U399" s="19"/>
    </row>
    <row r="400" customFormat="false" ht="12.95" hidden="false" customHeight="true" outlineLevel="0" collapsed="false">
      <c r="A400" s="12" t="n">
        <v>215280</v>
      </c>
      <c r="B400" s="13"/>
      <c r="C400" s="21" t="s">
        <v>310</v>
      </c>
      <c r="D400" s="22"/>
      <c r="E400" s="23" t="s">
        <v>48</v>
      </c>
      <c r="F400" s="23" t="s">
        <v>42</v>
      </c>
      <c r="G400" s="23"/>
      <c r="H400" s="24" t="n">
        <v>12</v>
      </c>
      <c r="I400" s="25"/>
      <c r="J400" s="19" t="e">
        <f aca="false">SUM(#REF!+#REF!+#REF!+#REF!)*#REF!</f>
        <v>#REF!</v>
      </c>
      <c r="K400" s="20" t="e">
        <f aca="false">SUM((#REF!+#REF!+#REF!+#REF!)*H400)*#REF!</f>
        <v>#REF!</v>
      </c>
      <c r="U400" s="19"/>
    </row>
    <row r="401" customFormat="false" ht="12.95" hidden="false" customHeight="true" outlineLevel="0" collapsed="false">
      <c r="A401" s="12" t="n">
        <v>215601</v>
      </c>
      <c r="B401" s="13"/>
      <c r="C401" s="21" t="s">
        <v>311</v>
      </c>
      <c r="D401" s="22"/>
      <c r="E401" s="23" t="s">
        <v>14</v>
      </c>
      <c r="F401" s="23" t="s">
        <v>15</v>
      </c>
      <c r="G401" s="23"/>
      <c r="H401" s="24" t="n">
        <v>8</v>
      </c>
      <c r="I401" s="25"/>
      <c r="J401" s="19" t="e">
        <f aca="false">SUM(#REF!+#REF!+#REF!+#REF!)*#REF!</f>
        <v>#REF!</v>
      </c>
      <c r="K401" s="20" t="e">
        <f aca="false">SUM((#REF!+#REF!+#REF!+#REF!)*H401)*#REF!</f>
        <v>#REF!</v>
      </c>
      <c r="U401" s="19"/>
    </row>
    <row r="402" customFormat="false" ht="12.95" hidden="false" customHeight="true" outlineLevel="0" collapsed="false">
      <c r="A402" s="12" t="n">
        <v>212565</v>
      </c>
      <c r="B402" s="13"/>
      <c r="C402" s="21" t="s">
        <v>312</v>
      </c>
      <c r="D402" s="22"/>
      <c r="E402" s="23" t="s">
        <v>14</v>
      </c>
      <c r="F402" s="23" t="s">
        <v>13</v>
      </c>
      <c r="G402" s="23"/>
      <c r="H402" s="24" t="n">
        <v>8</v>
      </c>
      <c r="I402" s="25"/>
      <c r="J402" s="19" t="e">
        <f aca="false">SUM(#REF!+#REF!+#REF!+#REF!)*#REF!</f>
        <v>#REF!</v>
      </c>
      <c r="K402" s="20" t="e">
        <f aca="false">SUM((#REF!+#REF!+#REF!+#REF!)*H402)*#REF!</f>
        <v>#REF!</v>
      </c>
      <c r="U402" s="19"/>
    </row>
    <row r="403" customFormat="false" ht="12.95" hidden="false" customHeight="true" outlineLevel="0" collapsed="false">
      <c r="A403" s="12" t="n">
        <v>212564</v>
      </c>
      <c r="B403" s="13"/>
      <c r="C403" s="21" t="s">
        <v>313</v>
      </c>
      <c r="D403" s="22"/>
      <c r="E403" s="23" t="s">
        <v>14</v>
      </c>
      <c r="F403" s="23" t="s">
        <v>15</v>
      </c>
      <c r="G403" s="23"/>
      <c r="H403" s="24" t="n">
        <v>8</v>
      </c>
      <c r="I403" s="25"/>
      <c r="J403" s="19" t="e">
        <f aca="false">SUM(#REF!+#REF!+#REF!+#REF!)*#REF!</f>
        <v>#REF!</v>
      </c>
      <c r="K403" s="20" t="e">
        <f aca="false">SUM((#REF!+#REF!+#REF!+#REF!)*H403)*#REF!</f>
        <v>#REF!</v>
      </c>
      <c r="U403" s="19"/>
    </row>
    <row r="404" customFormat="false" ht="12.95" hidden="false" customHeight="true" outlineLevel="0" collapsed="false">
      <c r="A404" s="12" t="n">
        <v>213998</v>
      </c>
      <c r="B404" s="13"/>
      <c r="C404" s="21" t="s">
        <v>314</v>
      </c>
      <c r="D404" s="22"/>
      <c r="E404" s="23" t="s">
        <v>14</v>
      </c>
      <c r="F404" s="23" t="s">
        <v>15</v>
      </c>
      <c r="G404" s="23"/>
      <c r="H404" s="24" t="n">
        <v>8</v>
      </c>
      <c r="I404" s="25"/>
      <c r="J404" s="19" t="e">
        <f aca="false">SUM(#REF!+#REF!+#REF!+#REF!)*#REF!</f>
        <v>#REF!</v>
      </c>
      <c r="K404" s="20" t="e">
        <f aca="false">SUM((#REF!+#REF!+#REF!+#REF!)*H404)*#REF!</f>
        <v>#REF!</v>
      </c>
      <c r="U404" s="19"/>
    </row>
    <row r="405" customFormat="false" ht="12.95" hidden="false" customHeight="true" outlineLevel="0" collapsed="false">
      <c r="A405" s="12" t="n">
        <v>212554</v>
      </c>
      <c r="B405" s="13"/>
      <c r="C405" s="21" t="s">
        <v>315</v>
      </c>
      <c r="D405" s="22"/>
      <c r="E405" s="23" t="s">
        <v>14</v>
      </c>
      <c r="F405" s="23" t="s">
        <v>15</v>
      </c>
      <c r="G405" s="23"/>
      <c r="H405" s="24" t="n">
        <v>8</v>
      </c>
      <c r="I405" s="25"/>
      <c r="J405" s="19" t="e">
        <f aca="false">SUM(#REF!+#REF!+#REF!+#REF!)*#REF!</f>
        <v>#REF!</v>
      </c>
      <c r="K405" s="20" t="e">
        <f aca="false">SUM((#REF!+#REF!+#REF!+#REF!)*H405)*#REF!</f>
        <v>#REF!</v>
      </c>
      <c r="U405" s="19"/>
    </row>
    <row r="406" customFormat="false" ht="12.95" hidden="false" customHeight="true" outlineLevel="0" collapsed="false">
      <c r="A406" s="12" t="n">
        <v>212559</v>
      </c>
      <c r="B406" s="13"/>
      <c r="C406" s="21" t="s">
        <v>316</v>
      </c>
      <c r="D406" s="22"/>
      <c r="E406" s="23" t="s">
        <v>14</v>
      </c>
      <c r="F406" s="23" t="s">
        <v>15</v>
      </c>
      <c r="G406" s="23"/>
      <c r="H406" s="24" t="n">
        <v>8</v>
      </c>
      <c r="I406" s="25"/>
      <c r="J406" s="19" t="e">
        <f aca="false">SUM(#REF!+#REF!+#REF!+#REF!)*#REF!</f>
        <v>#REF!</v>
      </c>
      <c r="K406" s="20" t="e">
        <f aca="false">SUM((#REF!+#REF!+#REF!+#REF!)*H406)*#REF!</f>
        <v>#REF!</v>
      </c>
      <c r="U406" s="19"/>
    </row>
    <row r="407" customFormat="false" ht="12.95" hidden="false" customHeight="true" outlineLevel="0" collapsed="false">
      <c r="A407" s="12" t="n">
        <v>199035</v>
      </c>
      <c r="B407" s="13"/>
      <c r="C407" s="21" t="s">
        <v>317</v>
      </c>
      <c r="D407" s="22"/>
      <c r="E407" s="23" t="s">
        <v>7</v>
      </c>
      <c r="F407" s="23"/>
      <c r="G407" s="23"/>
      <c r="H407" s="24" t="n">
        <v>8</v>
      </c>
      <c r="I407" s="25"/>
      <c r="J407" s="19" t="e">
        <f aca="false">SUM(#REF!+#REF!+#REF!+#REF!)*#REF!</f>
        <v>#REF!</v>
      </c>
      <c r="K407" s="20" t="e">
        <f aca="false">SUM((#REF!+#REF!+#REF!+#REF!)*H407)*#REF!</f>
        <v>#REF!</v>
      </c>
      <c r="U407" s="19"/>
    </row>
    <row r="408" customFormat="false" ht="12.95" hidden="false" customHeight="true" outlineLevel="0" collapsed="false">
      <c r="A408" s="12" t="n">
        <v>199039</v>
      </c>
      <c r="B408" s="13"/>
      <c r="C408" s="21" t="s">
        <v>318</v>
      </c>
      <c r="D408" s="22"/>
      <c r="E408" s="23" t="s">
        <v>23</v>
      </c>
      <c r="F408" s="23"/>
      <c r="G408" s="23"/>
      <c r="H408" s="24" t="n">
        <v>4</v>
      </c>
      <c r="I408" s="25"/>
      <c r="J408" s="19" t="e">
        <f aca="false">SUM(#REF!+#REF!+#REF!+#REF!)*#REF!</f>
        <v>#REF!</v>
      </c>
      <c r="K408" s="20" t="e">
        <f aca="false">SUM((#REF!+#REF!+#REF!+#REF!)*H408)*#REF!</f>
        <v>#REF!</v>
      </c>
      <c r="U408" s="19"/>
    </row>
    <row r="409" customFormat="false" ht="12.95" hidden="false" customHeight="true" outlineLevel="0" collapsed="false">
      <c r="A409" s="12" t="n">
        <v>201366</v>
      </c>
      <c r="B409" s="13"/>
      <c r="C409" s="21" t="s">
        <v>319</v>
      </c>
      <c r="D409" s="22"/>
      <c r="E409" s="23" t="s">
        <v>23</v>
      </c>
      <c r="F409" s="23"/>
      <c r="G409" s="23"/>
      <c r="H409" s="24" t="n">
        <v>6</v>
      </c>
      <c r="I409" s="25"/>
      <c r="J409" s="19" t="e">
        <f aca="false">SUM(#REF!+#REF!+#REF!+#REF!)*#REF!</f>
        <v>#REF!</v>
      </c>
      <c r="K409" s="20" t="e">
        <f aca="false">SUM((#REF!+#REF!+#REF!+#REF!)*H409)*#REF!</f>
        <v>#REF!</v>
      </c>
      <c r="U409" s="19"/>
    </row>
    <row r="410" customFormat="false" ht="12.95" hidden="false" customHeight="true" outlineLevel="0" collapsed="false">
      <c r="A410" s="12" t="n">
        <v>211311</v>
      </c>
      <c r="B410" s="13"/>
      <c r="C410" s="21" t="s">
        <v>320</v>
      </c>
      <c r="D410" s="22"/>
      <c r="E410" s="23" t="s">
        <v>42</v>
      </c>
      <c r="F410" s="23" t="s">
        <v>81</v>
      </c>
      <c r="G410" s="23"/>
      <c r="H410" s="24" t="n">
        <v>1</v>
      </c>
      <c r="I410" s="25"/>
      <c r="J410" s="19" t="e">
        <f aca="false">SUM(#REF!+#REF!+#REF!+#REF!)*#REF!</f>
        <v>#REF!</v>
      </c>
      <c r="K410" s="20" t="e">
        <f aca="false">SUM((#REF!+#REF!+#REF!+#REF!)*H410)*#REF!</f>
        <v>#REF!</v>
      </c>
      <c r="U410" s="19"/>
    </row>
    <row r="411" customFormat="false" ht="12.95" hidden="false" customHeight="true" outlineLevel="0" collapsed="false">
      <c r="A411" s="12" t="n">
        <v>204874</v>
      </c>
      <c r="B411" s="13"/>
      <c r="C411" s="21" t="s">
        <v>321</v>
      </c>
      <c r="D411" s="22"/>
      <c r="E411" s="23" t="s">
        <v>23</v>
      </c>
      <c r="F411" s="23" t="s">
        <v>35</v>
      </c>
      <c r="G411" s="23"/>
      <c r="H411" s="24" t="n">
        <v>1</v>
      </c>
      <c r="I411" s="25"/>
      <c r="J411" s="19" t="e">
        <f aca="false">SUM(#REF!+#REF!+#REF!+#REF!)*#REF!</f>
        <v>#REF!</v>
      </c>
      <c r="K411" s="20" t="e">
        <f aca="false">SUM((#REF!+#REF!+#REF!+#REF!)*H411)*#REF!</f>
        <v>#REF!</v>
      </c>
      <c r="U411" s="19"/>
    </row>
    <row r="412" customFormat="false" ht="12.95" hidden="false" customHeight="true" outlineLevel="0" collapsed="false">
      <c r="A412" s="12" t="n">
        <v>204885</v>
      </c>
      <c r="B412" s="13"/>
      <c r="C412" s="21" t="s">
        <v>321</v>
      </c>
      <c r="D412" s="22"/>
      <c r="E412" s="23" t="s">
        <v>176</v>
      </c>
      <c r="F412" s="23" t="s">
        <v>17</v>
      </c>
      <c r="G412" s="23"/>
      <c r="H412" s="24" t="n">
        <v>1</v>
      </c>
      <c r="I412" s="25"/>
      <c r="J412" s="19" t="e">
        <f aca="false">SUM(#REF!+#REF!+#REF!+#REF!)*#REF!</f>
        <v>#REF!</v>
      </c>
      <c r="K412" s="20" t="e">
        <f aca="false">SUM((#REF!+#REF!+#REF!+#REF!)*H412)*#REF!</f>
        <v>#REF!</v>
      </c>
      <c r="U412" s="19"/>
    </row>
    <row r="413" customFormat="false" ht="12.95" hidden="false" customHeight="true" outlineLevel="0" collapsed="false">
      <c r="A413" s="12" t="n">
        <v>204888</v>
      </c>
      <c r="B413" s="13"/>
      <c r="C413" s="21" t="s">
        <v>321</v>
      </c>
      <c r="D413" s="22"/>
      <c r="E413" s="23" t="s">
        <v>13</v>
      </c>
      <c r="F413" s="23" t="s">
        <v>148</v>
      </c>
      <c r="G413" s="23"/>
      <c r="H413" s="24" t="n">
        <v>1</v>
      </c>
      <c r="I413" s="25"/>
      <c r="J413" s="19" t="e">
        <f aca="false">SUM(#REF!+#REF!+#REF!+#REF!)*#REF!</f>
        <v>#REF!</v>
      </c>
      <c r="K413" s="20" t="e">
        <f aca="false">SUM((#REF!+#REF!+#REF!+#REF!)*H413)*#REF!</f>
        <v>#REF!</v>
      </c>
      <c r="U413" s="19"/>
    </row>
    <row r="414" customFormat="false" ht="12.95" hidden="false" customHeight="true" outlineLevel="0" collapsed="false">
      <c r="A414" s="12" t="n">
        <v>204889</v>
      </c>
      <c r="B414" s="13"/>
      <c r="C414" s="21" t="s">
        <v>321</v>
      </c>
      <c r="D414" s="22"/>
      <c r="E414" s="23" t="s">
        <v>13</v>
      </c>
      <c r="F414" s="23" t="s">
        <v>322</v>
      </c>
      <c r="G414" s="23"/>
      <c r="H414" s="24" t="n">
        <v>1</v>
      </c>
      <c r="I414" s="25"/>
      <c r="J414" s="19" t="e">
        <f aca="false">SUM(#REF!+#REF!+#REF!+#REF!)*#REF!</f>
        <v>#REF!</v>
      </c>
      <c r="K414" s="20" t="e">
        <f aca="false">SUM((#REF!+#REF!+#REF!+#REF!)*H414)*#REF!</f>
        <v>#REF!</v>
      </c>
      <c r="U414" s="19"/>
    </row>
    <row r="415" customFormat="false" ht="12.95" hidden="false" customHeight="true" outlineLevel="0" collapsed="false">
      <c r="A415" s="12" t="n">
        <v>214443</v>
      </c>
      <c r="B415" s="13"/>
      <c r="C415" s="21" t="s">
        <v>323</v>
      </c>
      <c r="D415" s="22"/>
      <c r="E415" s="23" t="s">
        <v>7</v>
      </c>
      <c r="F415" s="23" t="s">
        <v>15</v>
      </c>
      <c r="G415" s="23"/>
      <c r="H415" s="24" t="n">
        <v>6</v>
      </c>
      <c r="I415" s="25"/>
      <c r="J415" s="19" t="e">
        <f aca="false">SUM(#REF!+#REF!+#REF!+#REF!)*#REF!</f>
        <v>#REF!</v>
      </c>
      <c r="K415" s="20" t="e">
        <f aca="false">SUM((#REF!+#REF!+#REF!+#REF!)*H415)*#REF!</f>
        <v>#REF!</v>
      </c>
      <c r="U415" s="19"/>
    </row>
    <row r="416" customFormat="false" ht="12.95" hidden="false" customHeight="true" outlineLevel="0" collapsed="false">
      <c r="A416" s="12" t="n">
        <v>214442</v>
      </c>
      <c r="B416" s="13"/>
      <c r="C416" s="21" t="s">
        <v>323</v>
      </c>
      <c r="D416" s="22"/>
      <c r="E416" s="23" t="s">
        <v>10</v>
      </c>
      <c r="F416" s="23" t="s">
        <v>8</v>
      </c>
      <c r="G416" s="23"/>
      <c r="H416" s="24" t="n">
        <v>9</v>
      </c>
      <c r="I416" s="25"/>
      <c r="J416" s="19" t="e">
        <f aca="false">SUM(#REF!+#REF!+#REF!+#REF!)*#REF!</f>
        <v>#REF!</v>
      </c>
      <c r="K416" s="20" t="e">
        <f aca="false">SUM((#REF!+#REF!+#REF!+#REF!)*H416)*#REF!</f>
        <v>#REF!</v>
      </c>
      <c r="U416" s="19"/>
    </row>
    <row r="417" customFormat="false" ht="12.95" hidden="false" customHeight="true" outlineLevel="0" collapsed="false">
      <c r="A417" s="12" t="n">
        <v>200867</v>
      </c>
      <c r="B417" s="13"/>
      <c r="C417" s="21" t="s">
        <v>324</v>
      </c>
      <c r="D417" s="22"/>
      <c r="E417" s="23" t="s">
        <v>149</v>
      </c>
      <c r="F417" s="23" t="s">
        <v>30</v>
      </c>
      <c r="G417" s="23"/>
      <c r="H417" s="24" t="n">
        <v>1</v>
      </c>
      <c r="I417" s="25"/>
      <c r="J417" s="19" t="e">
        <f aca="false">SUM(#REF!+#REF!+#REF!+#REF!)*#REF!</f>
        <v>#REF!</v>
      </c>
      <c r="K417" s="20" t="e">
        <f aca="false">SUM((#REF!+#REF!+#REF!+#REF!)*H417)*#REF!</f>
        <v>#REF!</v>
      </c>
      <c r="U417" s="19"/>
    </row>
    <row r="418" customFormat="false" ht="12.95" hidden="false" customHeight="true" outlineLevel="0" collapsed="false">
      <c r="A418" s="12" t="n">
        <v>200872</v>
      </c>
      <c r="B418" s="13"/>
      <c r="C418" s="21" t="s">
        <v>324</v>
      </c>
      <c r="D418" s="22"/>
      <c r="E418" s="23" t="s">
        <v>149</v>
      </c>
      <c r="F418" s="23" t="s">
        <v>46</v>
      </c>
      <c r="G418" s="23"/>
      <c r="H418" s="24" t="n">
        <v>1</v>
      </c>
      <c r="I418" s="25"/>
      <c r="J418" s="19" t="e">
        <f aca="false">SUM(#REF!+#REF!+#REF!+#REF!)*#REF!</f>
        <v>#REF!</v>
      </c>
      <c r="K418" s="20" t="e">
        <f aca="false">SUM((#REF!+#REF!+#REF!+#REF!)*H418)*#REF!</f>
        <v>#REF!</v>
      </c>
      <c r="U418" s="19"/>
    </row>
    <row r="419" customFormat="false" ht="12.95" hidden="false" customHeight="true" outlineLevel="0" collapsed="false">
      <c r="A419" s="12" t="n">
        <v>200877</v>
      </c>
      <c r="B419" s="13"/>
      <c r="C419" s="21" t="s">
        <v>324</v>
      </c>
      <c r="D419" s="22"/>
      <c r="E419" s="23" t="s">
        <v>42</v>
      </c>
      <c r="F419" s="23" t="s">
        <v>19</v>
      </c>
      <c r="G419" s="23"/>
      <c r="H419" s="24" t="n">
        <v>1</v>
      </c>
      <c r="I419" s="25"/>
      <c r="J419" s="19" t="e">
        <f aca="false">SUM(#REF!+#REF!+#REF!+#REF!)*#REF!</f>
        <v>#REF!</v>
      </c>
      <c r="K419" s="20" t="e">
        <f aca="false">SUM((#REF!+#REF!+#REF!+#REF!)*H419)*#REF!</f>
        <v>#REF!</v>
      </c>
      <c r="U419" s="19"/>
    </row>
    <row r="420" customFormat="false" ht="12.95" hidden="false" customHeight="true" outlineLevel="0" collapsed="false">
      <c r="A420" s="12" t="n">
        <v>200885</v>
      </c>
      <c r="B420" s="13"/>
      <c r="C420" s="21" t="s">
        <v>324</v>
      </c>
      <c r="D420" s="22"/>
      <c r="E420" s="23" t="s">
        <v>42</v>
      </c>
      <c r="F420" s="23" t="s">
        <v>29</v>
      </c>
      <c r="G420" s="23"/>
      <c r="H420" s="24" t="n">
        <v>1</v>
      </c>
      <c r="I420" s="25"/>
      <c r="J420" s="19" t="e">
        <f aca="false">SUM(#REF!+#REF!+#REF!+#REF!)*#REF!</f>
        <v>#REF!</v>
      </c>
      <c r="K420" s="20" t="e">
        <f aca="false">SUM((#REF!+#REF!+#REF!+#REF!)*H420)*#REF!</f>
        <v>#REF!</v>
      </c>
      <c r="U420" s="19"/>
    </row>
    <row r="421" customFormat="false" ht="12.95" hidden="false" customHeight="true" outlineLevel="0" collapsed="false">
      <c r="A421" s="12" t="n">
        <v>200895</v>
      </c>
      <c r="B421" s="13"/>
      <c r="C421" s="21" t="s">
        <v>324</v>
      </c>
      <c r="D421" s="22"/>
      <c r="E421" s="23" t="s">
        <v>176</v>
      </c>
      <c r="F421" s="23" t="s">
        <v>17</v>
      </c>
      <c r="G421" s="23"/>
      <c r="H421" s="24" t="n">
        <v>1</v>
      </c>
      <c r="I421" s="25"/>
      <c r="J421" s="19" t="e">
        <f aca="false">SUM(#REF!+#REF!+#REF!+#REF!)*#REF!</f>
        <v>#REF!</v>
      </c>
      <c r="K421" s="20" t="e">
        <f aca="false">SUM((#REF!+#REF!+#REF!+#REF!)*H421)*#REF!</f>
        <v>#REF!</v>
      </c>
      <c r="U421" s="19"/>
    </row>
    <row r="422" customFormat="false" ht="12.95" hidden="false" customHeight="true" outlineLevel="0" collapsed="false">
      <c r="A422" s="12" t="n">
        <v>200921</v>
      </c>
      <c r="B422" s="13"/>
      <c r="C422" s="21" t="s">
        <v>324</v>
      </c>
      <c r="D422" s="22"/>
      <c r="E422" s="23" t="s">
        <v>13</v>
      </c>
      <c r="F422" s="23" t="s">
        <v>148</v>
      </c>
      <c r="G422" s="23"/>
      <c r="H422" s="24" t="n">
        <v>1</v>
      </c>
      <c r="I422" s="25"/>
      <c r="J422" s="19" t="e">
        <f aca="false">SUM(#REF!+#REF!+#REF!+#REF!)*#REF!</f>
        <v>#REF!</v>
      </c>
      <c r="K422" s="20" t="e">
        <f aca="false">SUM((#REF!+#REF!+#REF!+#REF!)*H422)*#REF!</f>
        <v>#REF!</v>
      </c>
      <c r="U422" s="19"/>
    </row>
    <row r="423" customFormat="false" ht="12.95" hidden="false" customHeight="true" outlineLevel="0" collapsed="false">
      <c r="A423" s="12" t="n">
        <v>200820</v>
      </c>
      <c r="B423" s="13"/>
      <c r="C423" s="21" t="s">
        <v>324</v>
      </c>
      <c r="D423" s="22"/>
      <c r="E423" s="23" t="s">
        <v>10</v>
      </c>
      <c r="F423" s="23" t="s">
        <v>15</v>
      </c>
      <c r="G423" s="23"/>
      <c r="H423" s="24" t="n">
        <v>6</v>
      </c>
      <c r="I423" s="25"/>
      <c r="J423" s="19" t="e">
        <f aca="false">SUM(#REF!+#REF!+#REF!+#REF!)*#REF!</f>
        <v>#REF!</v>
      </c>
      <c r="K423" s="20" t="e">
        <f aca="false">SUM((#REF!+#REF!+#REF!+#REF!)*H423)*#REF!</f>
        <v>#REF!</v>
      </c>
      <c r="U423" s="19"/>
    </row>
    <row r="424" customFormat="false" ht="12.95" hidden="false" customHeight="true" outlineLevel="0" collapsed="false">
      <c r="A424" s="12" t="n">
        <v>200835</v>
      </c>
      <c r="B424" s="13"/>
      <c r="C424" s="21" t="s">
        <v>324</v>
      </c>
      <c r="D424" s="22"/>
      <c r="E424" s="23" t="s">
        <v>7</v>
      </c>
      <c r="F424" s="23" t="s">
        <v>13</v>
      </c>
      <c r="G424" s="23"/>
      <c r="H424" s="24" t="n">
        <v>6</v>
      </c>
      <c r="I424" s="25"/>
      <c r="J424" s="19" t="e">
        <f aca="false">SUM(#REF!+#REF!+#REF!+#REF!)*#REF!</f>
        <v>#REF!</v>
      </c>
      <c r="K424" s="20" t="e">
        <f aca="false">SUM((#REF!+#REF!+#REF!+#REF!)*H424)*#REF!</f>
        <v>#REF!</v>
      </c>
      <c r="U424" s="19"/>
    </row>
    <row r="425" customFormat="false" ht="12.95" hidden="false" customHeight="true" outlineLevel="0" collapsed="false">
      <c r="A425" s="12" t="n">
        <v>200847</v>
      </c>
      <c r="B425" s="13"/>
      <c r="C425" s="21" t="s">
        <v>324</v>
      </c>
      <c r="D425" s="22"/>
      <c r="E425" s="23" t="s">
        <v>21</v>
      </c>
      <c r="F425" s="23" t="s">
        <v>46</v>
      </c>
      <c r="G425" s="23"/>
      <c r="H425" s="24" t="n">
        <v>6</v>
      </c>
      <c r="I425" s="25"/>
      <c r="J425" s="19" t="e">
        <f aca="false">SUM(#REF!+#REF!+#REF!+#REF!)*#REF!</f>
        <v>#REF!</v>
      </c>
      <c r="K425" s="20" t="e">
        <f aca="false">SUM((#REF!+#REF!+#REF!+#REF!)*H425)*#REF!</f>
        <v>#REF!</v>
      </c>
      <c r="U425" s="19"/>
    </row>
    <row r="426" customFormat="false" ht="12.95" hidden="false" customHeight="true" outlineLevel="0" collapsed="false">
      <c r="A426" s="12" t="n">
        <v>204839</v>
      </c>
      <c r="B426" s="13"/>
      <c r="C426" s="21" t="s">
        <v>325</v>
      </c>
      <c r="D426" s="22"/>
      <c r="E426" s="23" t="s">
        <v>149</v>
      </c>
      <c r="F426" s="23" t="s">
        <v>31</v>
      </c>
      <c r="G426" s="23"/>
      <c r="H426" s="24" t="n">
        <v>1</v>
      </c>
      <c r="I426" s="25"/>
      <c r="J426" s="19" t="e">
        <f aca="false">SUM(#REF!+#REF!+#REF!+#REF!)*#REF!</f>
        <v>#REF!</v>
      </c>
      <c r="K426" s="20" t="e">
        <f aca="false">SUM((#REF!+#REF!+#REF!+#REF!)*H426)*#REF!</f>
        <v>#REF!</v>
      </c>
      <c r="U426" s="19"/>
    </row>
    <row r="427" customFormat="false" ht="12.95" hidden="false" customHeight="true" outlineLevel="0" collapsed="false">
      <c r="A427" s="12" t="n">
        <v>204844</v>
      </c>
      <c r="B427" s="13"/>
      <c r="C427" s="21" t="s">
        <v>325</v>
      </c>
      <c r="D427" s="22"/>
      <c r="E427" s="23" t="s">
        <v>42</v>
      </c>
      <c r="F427" s="23" t="s">
        <v>19</v>
      </c>
      <c r="G427" s="23"/>
      <c r="H427" s="24" t="n">
        <v>1</v>
      </c>
      <c r="I427" s="25"/>
      <c r="J427" s="19" t="e">
        <f aca="false">SUM(#REF!+#REF!+#REF!+#REF!)*#REF!</f>
        <v>#REF!</v>
      </c>
      <c r="K427" s="20" t="e">
        <f aca="false">SUM((#REF!+#REF!+#REF!+#REF!)*H427)*#REF!</f>
        <v>#REF!</v>
      </c>
      <c r="U427" s="19"/>
    </row>
    <row r="428" customFormat="false" ht="12.95" hidden="false" customHeight="true" outlineLevel="0" collapsed="false">
      <c r="A428" s="12" t="n">
        <v>204857</v>
      </c>
      <c r="B428" s="13"/>
      <c r="C428" s="21" t="s">
        <v>325</v>
      </c>
      <c r="D428" s="22"/>
      <c r="E428" s="23" t="s">
        <v>176</v>
      </c>
      <c r="F428" s="23" t="s">
        <v>29</v>
      </c>
      <c r="G428" s="23"/>
      <c r="H428" s="24" t="n">
        <v>1</v>
      </c>
      <c r="I428" s="25"/>
      <c r="J428" s="19" t="e">
        <f aca="false">SUM(#REF!+#REF!+#REF!+#REF!)*#REF!</f>
        <v>#REF!</v>
      </c>
      <c r="K428" s="20" t="e">
        <f aca="false">SUM((#REF!+#REF!+#REF!+#REF!)*H428)*#REF!</f>
        <v>#REF!</v>
      </c>
      <c r="U428" s="19"/>
    </row>
    <row r="429" customFormat="false" ht="12.95" hidden="false" customHeight="true" outlineLevel="0" collapsed="false">
      <c r="A429" s="12" t="n">
        <v>204870</v>
      </c>
      <c r="B429" s="13"/>
      <c r="C429" s="21" t="s">
        <v>325</v>
      </c>
      <c r="D429" s="22"/>
      <c r="E429" s="23" t="s">
        <v>326</v>
      </c>
      <c r="F429" s="23" t="s">
        <v>322</v>
      </c>
      <c r="G429" s="23"/>
      <c r="H429" s="24" t="n">
        <v>1</v>
      </c>
      <c r="I429" s="25"/>
      <c r="J429" s="19" t="e">
        <f aca="false">SUM(#REF!+#REF!+#REF!+#REF!)*#REF!</f>
        <v>#REF!</v>
      </c>
      <c r="K429" s="20" t="e">
        <f aca="false">SUM((#REF!+#REF!+#REF!+#REF!)*H429)*#REF!</f>
        <v>#REF!</v>
      </c>
      <c r="U429" s="19"/>
    </row>
    <row r="430" customFormat="false" ht="12.95" hidden="false" customHeight="true" outlineLevel="0" collapsed="false">
      <c r="A430" s="12" t="n">
        <v>204827</v>
      </c>
      <c r="B430" s="13"/>
      <c r="C430" s="21" t="s">
        <v>325</v>
      </c>
      <c r="D430" s="22"/>
      <c r="E430" s="23" t="s">
        <v>7</v>
      </c>
      <c r="F430" s="23" t="s">
        <v>46</v>
      </c>
      <c r="G430" s="23"/>
      <c r="H430" s="24" t="n">
        <v>6</v>
      </c>
      <c r="I430" s="25"/>
      <c r="J430" s="19" t="e">
        <f aca="false">SUM(#REF!+#REF!+#REF!+#REF!)*#REF!</f>
        <v>#REF!</v>
      </c>
      <c r="K430" s="20" t="e">
        <f aca="false">SUM((#REF!+#REF!+#REF!+#REF!)*H430)*#REF!</f>
        <v>#REF!</v>
      </c>
      <c r="U430" s="19"/>
    </row>
    <row r="431" customFormat="false" ht="12.95" hidden="false" customHeight="true" outlineLevel="0" collapsed="false">
      <c r="A431" s="12" t="n">
        <v>204829</v>
      </c>
      <c r="B431" s="13"/>
      <c r="C431" s="21" t="s">
        <v>325</v>
      </c>
      <c r="D431" s="22"/>
      <c r="E431" s="23" t="s">
        <v>21</v>
      </c>
      <c r="F431" s="23" t="s">
        <v>13</v>
      </c>
      <c r="G431" s="23"/>
      <c r="H431" s="24" t="n">
        <v>6</v>
      </c>
      <c r="I431" s="25"/>
      <c r="J431" s="19" t="e">
        <f aca="false">SUM(#REF!+#REF!+#REF!+#REF!)*#REF!</f>
        <v>#REF!</v>
      </c>
      <c r="K431" s="20" t="e">
        <f aca="false">SUM((#REF!+#REF!+#REF!+#REF!)*H431)*#REF!</f>
        <v>#REF!</v>
      </c>
      <c r="U431" s="19"/>
    </row>
    <row r="432" customFormat="false" ht="12.95" hidden="false" customHeight="true" outlineLevel="0" collapsed="false">
      <c r="A432" s="12" t="n">
        <v>204816</v>
      </c>
      <c r="B432" s="13"/>
      <c r="C432" s="21" t="s">
        <v>325</v>
      </c>
      <c r="D432" s="22"/>
      <c r="E432" s="23" t="s">
        <v>10</v>
      </c>
      <c r="F432" s="23" t="s">
        <v>8</v>
      </c>
      <c r="G432" s="23"/>
      <c r="H432" s="24" t="n">
        <v>9</v>
      </c>
      <c r="I432" s="25"/>
      <c r="J432" s="19" t="e">
        <f aca="false">SUM(#REF!+#REF!+#REF!+#REF!)*#REF!</f>
        <v>#REF!</v>
      </c>
      <c r="K432" s="20" t="e">
        <f aca="false">SUM((#REF!+#REF!+#REF!+#REF!)*H432)*#REF!</f>
        <v>#REF!</v>
      </c>
      <c r="U432" s="19"/>
    </row>
    <row r="433" customFormat="false" ht="12.95" hidden="false" customHeight="true" outlineLevel="0" collapsed="false">
      <c r="A433" s="12" t="n">
        <v>211684</v>
      </c>
      <c r="B433" s="13"/>
      <c r="C433" s="21" t="s">
        <v>327</v>
      </c>
      <c r="D433" s="22"/>
      <c r="E433" s="23" t="s">
        <v>10</v>
      </c>
      <c r="F433" s="23" t="s">
        <v>8</v>
      </c>
      <c r="G433" s="23"/>
      <c r="H433" s="24" t="n">
        <v>6</v>
      </c>
      <c r="I433" s="25"/>
      <c r="J433" s="19" t="e">
        <f aca="false">SUM(#REF!+#REF!+#REF!+#REF!)*#REF!</f>
        <v>#REF!</v>
      </c>
      <c r="K433" s="20" t="e">
        <f aca="false">SUM((#REF!+#REF!+#REF!+#REF!)*H433)*#REF!</f>
        <v>#REF!</v>
      </c>
      <c r="U433" s="19"/>
    </row>
    <row r="434" customFormat="false" ht="12.95" hidden="false" customHeight="true" outlineLevel="0" collapsed="false">
      <c r="A434" s="12" t="n">
        <v>198097</v>
      </c>
      <c r="B434" s="13"/>
      <c r="C434" s="21" t="s">
        <v>328</v>
      </c>
      <c r="D434" s="22"/>
      <c r="E434" s="23" t="s">
        <v>14</v>
      </c>
      <c r="F434" s="23" t="s">
        <v>8</v>
      </c>
      <c r="G434" s="23"/>
      <c r="H434" s="24" t="n">
        <v>5</v>
      </c>
      <c r="I434" s="25"/>
      <c r="J434" s="19" t="e">
        <f aca="false">SUM(#REF!+#REF!+#REF!+#REF!)*#REF!</f>
        <v>#REF!</v>
      </c>
      <c r="K434" s="20" t="e">
        <f aca="false">SUM((#REF!+#REF!+#REF!+#REF!)*H434)*#REF!</f>
        <v>#REF!</v>
      </c>
      <c r="U434" s="19"/>
    </row>
    <row r="435" customFormat="false" ht="12.95" hidden="false" customHeight="true" outlineLevel="0" collapsed="false">
      <c r="A435" s="12" t="n">
        <v>213726</v>
      </c>
      <c r="B435" s="13"/>
      <c r="C435" s="21" t="s">
        <v>329</v>
      </c>
      <c r="D435" s="22"/>
      <c r="E435" s="23" t="s">
        <v>14</v>
      </c>
      <c r="F435" s="23" t="s">
        <v>130</v>
      </c>
      <c r="G435" s="23"/>
      <c r="H435" s="24" t="n">
        <v>8</v>
      </c>
      <c r="I435" s="25"/>
      <c r="J435" s="19" t="e">
        <f aca="false">SUM(#REF!+#REF!+#REF!+#REF!)*#REF!</f>
        <v>#REF!</v>
      </c>
      <c r="K435" s="20" t="e">
        <f aca="false">SUM((#REF!+#REF!+#REF!+#REF!)*H435)*#REF!</f>
        <v>#REF!</v>
      </c>
      <c r="U435" s="19"/>
    </row>
    <row r="436" customFormat="false" ht="12.95" hidden="false" customHeight="true" outlineLevel="0" collapsed="false">
      <c r="A436" s="12" t="n">
        <v>200953</v>
      </c>
      <c r="B436" s="13"/>
      <c r="C436" s="21" t="s">
        <v>330</v>
      </c>
      <c r="D436" s="22"/>
      <c r="E436" s="23" t="s">
        <v>7</v>
      </c>
      <c r="F436" s="23" t="s">
        <v>31</v>
      </c>
      <c r="G436" s="23"/>
      <c r="H436" s="24" t="n">
        <v>6</v>
      </c>
      <c r="I436" s="25"/>
      <c r="J436" s="19" t="e">
        <f aca="false">SUM(#REF!+#REF!+#REF!+#REF!)*#REF!</f>
        <v>#REF!</v>
      </c>
      <c r="K436" s="20" t="e">
        <f aca="false">SUM((#REF!+#REF!+#REF!+#REF!)*H436)*#REF!</f>
        <v>#REF!</v>
      </c>
      <c r="U436" s="19"/>
    </row>
    <row r="437" customFormat="false" ht="12.95" hidden="false" customHeight="true" outlineLevel="0" collapsed="false">
      <c r="A437" s="12" t="n">
        <v>201095</v>
      </c>
      <c r="B437" s="13"/>
      <c r="C437" s="21" t="s">
        <v>331</v>
      </c>
      <c r="D437" s="22"/>
      <c r="E437" s="23" t="s">
        <v>149</v>
      </c>
      <c r="F437" s="23" t="s">
        <v>148</v>
      </c>
      <c r="G437" s="23"/>
      <c r="H437" s="24" t="n">
        <v>10</v>
      </c>
      <c r="I437" s="25"/>
      <c r="J437" s="19" t="e">
        <f aca="false">SUM(#REF!+#REF!+#REF!+#REF!)*#REF!</f>
        <v>#REF!</v>
      </c>
      <c r="K437" s="20" t="e">
        <f aca="false">SUM((#REF!+#REF!+#REF!+#REF!)*H437)*#REF!</f>
        <v>#REF!</v>
      </c>
      <c r="U437" s="19"/>
    </row>
    <row r="438" customFormat="false" ht="12.95" hidden="false" customHeight="true" outlineLevel="0" collapsed="false">
      <c r="A438" s="12" t="n">
        <v>202648</v>
      </c>
      <c r="B438" s="13"/>
      <c r="C438" s="21" t="s">
        <v>332</v>
      </c>
      <c r="D438" s="22"/>
      <c r="E438" s="23" t="s">
        <v>28</v>
      </c>
      <c r="F438" s="23" t="s">
        <v>17</v>
      </c>
      <c r="G438" s="23"/>
      <c r="H438" s="24" t="n">
        <v>1</v>
      </c>
      <c r="I438" s="25"/>
      <c r="J438" s="19" t="e">
        <f aca="false">SUM(#REF!+#REF!+#REF!+#REF!)*#REF!</f>
        <v>#REF!</v>
      </c>
      <c r="K438" s="20" t="e">
        <f aca="false">SUM((#REF!+#REF!+#REF!+#REF!)*H438)*#REF!</f>
        <v>#REF!</v>
      </c>
      <c r="U438" s="19"/>
    </row>
    <row r="439" customFormat="false" ht="12.95" hidden="false" customHeight="true" outlineLevel="0" collapsed="false">
      <c r="A439" s="12" t="n">
        <v>202640</v>
      </c>
      <c r="B439" s="13"/>
      <c r="C439" s="21" t="s">
        <v>332</v>
      </c>
      <c r="D439" s="22"/>
      <c r="E439" s="23" t="s">
        <v>149</v>
      </c>
      <c r="F439" s="23" t="s">
        <v>63</v>
      </c>
      <c r="G439" s="23"/>
      <c r="H439" s="24" t="n">
        <v>5</v>
      </c>
      <c r="I439" s="25"/>
      <c r="J439" s="19" t="e">
        <f aca="false">SUM(#REF!+#REF!+#REF!+#REF!)*#REF!</f>
        <v>#REF!</v>
      </c>
      <c r="K439" s="20" t="e">
        <f aca="false">SUM((#REF!+#REF!+#REF!+#REF!)*H439)*#REF!</f>
        <v>#REF!</v>
      </c>
      <c r="U439" s="19"/>
    </row>
    <row r="440" customFormat="false" ht="12.95" hidden="false" customHeight="true" outlineLevel="0" collapsed="false">
      <c r="A440" s="12" t="n">
        <v>202621</v>
      </c>
      <c r="B440" s="13"/>
      <c r="C440" s="21" t="s">
        <v>332</v>
      </c>
      <c r="D440" s="22"/>
      <c r="E440" s="23" t="s">
        <v>12</v>
      </c>
      <c r="F440" s="23" t="s">
        <v>31</v>
      </c>
      <c r="G440" s="23"/>
      <c r="H440" s="24" t="n">
        <v>6</v>
      </c>
      <c r="I440" s="25"/>
      <c r="J440" s="19" t="e">
        <f aca="false">SUM(#REF!+#REF!+#REF!+#REF!)*#REF!</f>
        <v>#REF!</v>
      </c>
      <c r="K440" s="20" t="e">
        <f aca="false">SUM((#REF!+#REF!+#REF!+#REF!)*H440)*#REF!</f>
        <v>#REF!</v>
      </c>
      <c r="U440" s="19"/>
    </row>
    <row r="441" customFormat="false" ht="12.95" hidden="false" customHeight="true" outlineLevel="0" collapsed="false">
      <c r="A441" s="12" t="n">
        <v>202614</v>
      </c>
      <c r="B441" s="13"/>
      <c r="C441" s="21" t="s">
        <v>332</v>
      </c>
      <c r="D441" s="22"/>
      <c r="E441" s="23" t="s">
        <v>14</v>
      </c>
      <c r="F441" s="23" t="s">
        <v>13</v>
      </c>
      <c r="G441" s="23"/>
      <c r="H441" s="24" t="n">
        <v>8</v>
      </c>
      <c r="I441" s="25"/>
      <c r="J441" s="19" t="e">
        <f aca="false">SUM(#REF!+#REF!+#REF!+#REF!)*#REF!</f>
        <v>#REF!</v>
      </c>
      <c r="K441" s="20" t="e">
        <f aca="false">SUM((#REF!+#REF!+#REF!+#REF!)*H441)*#REF!</f>
        <v>#REF!</v>
      </c>
      <c r="U441" s="19"/>
    </row>
    <row r="442" customFormat="false" ht="12.95" hidden="false" customHeight="true" outlineLevel="0" collapsed="false">
      <c r="A442" s="12" t="n">
        <v>202620</v>
      </c>
      <c r="B442" s="13"/>
      <c r="C442" s="21" t="s">
        <v>332</v>
      </c>
      <c r="D442" s="22"/>
      <c r="E442" s="23" t="s">
        <v>14</v>
      </c>
      <c r="F442" s="23" t="s">
        <v>31</v>
      </c>
      <c r="G442" s="23"/>
      <c r="H442" s="24" t="n">
        <v>8</v>
      </c>
      <c r="I442" s="25"/>
      <c r="J442" s="19" t="e">
        <f aca="false">SUM(#REF!+#REF!+#REF!+#REF!)*#REF!</f>
        <v>#REF!</v>
      </c>
      <c r="K442" s="20" t="e">
        <f aca="false">SUM((#REF!+#REF!+#REF!+#REF!)*H442)*#REF!</f>
        <v>#REF!</v>
      </c>
      <c r="U442" s="19"/>
    </row>
    <row r="443" customFormat="false" ht="12.95" hidden="false" customHeight="true" outlineLevel="0" collapsed="false">
      <c r="A443" s="12" t="n">
        <v>202612</v>
      </c>
      <c r="B443" s="13"/>
      <c r="C443" s="21" t="s">
        <v>332</v>
      </c>
      <c r="D443" s="22"/>
      <c r="E443" s="23" t="s">
        <v>10</v>
      </c>
      <c r="F443" s="23" t="s">
        <v>13</v>
      </c>
      <c r="G443" s="23"/>
      <c r="H443" s="24" t="n">
        <v>10</v>
      </c>
      <c r="I443" s="25"/>
      <c r="J443" s="19" t="e">
        <f aca="false">SUM(#REF!+#REF!+#REF!+#REF!)*#REF!</f>
        <v>#REF!</v>
      </c>
      <c r="K443" s="20" t="e">
        <f aca="false">SUM((#REF!+#REF!+#REF!+#REF!)*H443)*#REF!</f>
        <v>#REF!</v>
      </c>
      <c r="U443" s="19"/>
    </row>
    <row r="444" customFormat="false" ht="12.95" hidden="false" customHeight="true" outlineLevel="0" collapsed="false">
      <c r="A444" s="12" t="n">
        <v>205409</v>
      </c>
      <c r="B444" s="13"/>
      <c r="C444" s="21" t="s">
        <v>333</v>
      </c>
      <c r="D444" s="22"/>
      <c r="E444" s="23" t="s">
        <v>14</v>
      </c>
      <c r="F444" s="23" t="s">
        <v>30</v>
      </c>
      <c r="G444" s="23"/>
      <c r="H444" s="24" t="n">
        <v>8</v>
      </c>
      <c r="I444" s="25"/>
      <c r="J444" s="19" t="e">
        <f aca="false">SUM(#REF!+#REF!+#REF!+#REF!)*#REF!</f>
        <v>#REF!</v>
      </c>
      <c r="K444" s="20" t="e">
        <f aca="false">SUM((#REF!+#REF!+#REF!+#REF!)*H444)*#REF!</f>
        <v>#REF!</v>
      </c>
      <c r="U444" s="19"/>
    </row>
    <row r="445" customFormat="false" ht="12.95" hidden="false" customHeight="true" outlineLevel="0" collapsed="false">
      <c r="A445" s="12" t="n">
        <v>205401</v>
      </c>
      <c r="B445" s="13"/>
      <c r="C445" s="21" t="s">
        <v>333</v>
      </c>
      <c r="D445" s="22"/>
      <c r="E445" s="23" t="s">
        <v>10</v>
      </c>
      <c r="F445" s="23" t="s">
        <v>8</v>
      </c>
      <c r="G445" s="23"/>
      <c r="H445" s="24" t="n">
        <v>10</v>
      </c>
      <c r="I445" s="25"/>
      <c r="J445" s="19" t="e">
        <f aca="false">SUM(#REF!+#REF!+#REF!+#REF!)*#REF!</f>
        <v>#REF!</v>
      </c>
      <c r="K445" s="20" t="e">
        <f aca="false">SUM((#REF!+#REF!+#REF!+#REF!)*H445)*#REF!</f>
        <v>#REF!</v>
      </c>
      <c r="U445" s="19"/>
    </row>
    <row r="446" customFormat="false" ht="12.95" hidden="false" customHeight="true" outlineLevel="0" collapsed="false">
      <c r="A446" s="12" t="n">
        <v>205769</v>
      </c>
      <c r="B446" s="13"/>
      <c r="C446" s="21" t="s">
        <v>334</v>
      </c>
      <c r="D446" s="22"/>
      <c r="E446" s="23" t="s">
        <v>10</v>
      </c>
      <c r="F446" s="23" t="s">
        <v>15</v>
      </c>
      <c r="G446" s="23"/>
      <c r="H446" s="24" t="n">
        <v>10</v>
      </c>
      <c r="I446" s="25"/>
      <c r="J446" s="19" t="e">
        <f aca="false">SUM(#REF!+#REF!+#REF!+#REF!)*#REF!</f>
        <v>#REF!</v>
      </c>
      <c r="K446" s="20" t="e">
        <f aca="false">SUM((#REF!+#REF!+#REF!+#REF!)*H446)*#REF!</f>
        <v>#REF!</v>
      </c>
      <c r="U446" s="19"/>
    </row>
    <row r="447" customFormat="false" ht="12.95" hidden="false" customHeight="true" outlineLevel="0" collapsed="false">
      <c r="A447" s="12" t="n">
        <v>202608</v>
      </c>
      <c r="B447" s="13"/>
      <c r="C447" s="21" t="s">
        <v>335</v>
      </c>
      <c r="D447" s="22"/>
      <c r="E447" s="23" t="s">
        <v>10</v>
      </c>
      <c r="F447" s="23" t="s">
        <v>13</v>
      </c>
      <c r="G447" s="23"/>
      <c r="H447" s="24" t="n">
        <v>10</v>
      </c>
      <c r="I447" s="25"/>
      <c r="J447" s="19" t="e">
        <f aca="false">SUM(#REF!+#REF!+#REF!+#REF!)*#REF!</f>
        <v>#REF!</v>
      </c>
      <c r="K447" s="20" t="e">
        <f aca="false">SUM((#REF!+#REF!+#REF!+#REF!)*H447)*#REF!</f>
        <v>#REF!</v>
      </c>
      <c r="U447" s="19"/>
    </row>
    <row r="448" customFormat="false" ht="12.95" hidden="false" customHeight="true" outlineLevel="0" collapsed="false">
      <c r="A448" s="12" t="n">
        <v>202794</v>
      </c>
      <c r="B448" s="13"/>
      <c r="C448" s="21" t="s">
        <v>336</v>
      </c>
      <c r="D448" s="22"/>
      <c r="E448" s="23" t="s">
        <v>80</v>
      </c>
      <c r="F448" s="23" t="s">
        <v>81</v>
      </c>
      <c r="G448" s="23"/>
      <c r="H448" s="24" t="n">
        <v>1</v>
      </c>
      <c r="I448" s="25"/>
      <c r="J448" s="19" t="e">
        <f aca="false">SUM(#REF!+#REF!+#REF!+#REF!)*#REF!</f>
        <v>#REF!</v>
      </c>
      <c r="K448" s="20" t="e">
        <f aca="false">SUM((#REF!+#REF!+#REF!+#REF!)*H448)*#REF!</f>
        <v>#REF!</v>
      </c>
      <c r="U448" s="19"/>
    </row>
    <row r="449" customFormat="false" ht="12.95" hidden="false" customHeight="true" outlineLevel="0" collapsed="false">
      <c r="A449" s="12" t="n">
        <v>202789</v>
      </c>
      <c r="B449" s="13"/>
      <c r="C449" s="21" t="s">
        <v>336</v>
      </c>
      <c r="D449" s="22"/>
      <c r="E449" s="23" t="s">
        <v>149</v>
      </c>
      <c r="F449" s="23" t="s">
        <v>35</v>
      </c>
      <c r="G449" s="23"/>
      <c r="H449" s="24" t="n">
        <v>5</v>
      </c>
      <c r="I449" s="25"/>
      <c r="J449" s="19" t="e">
        <f aca="false">SUM(#REF!+#REF!+#REF!+#REF!)*#REF!</f>
        <v>#REF!</v>
      </c>
      <c r="K449" s="20" t="e">
        <f aca="false">SUM((#REF!+#REF!+#REF!+#REF!)*H449)*#REF!</f>
        <v>#REF!</v>
      </c>
      <c r="U449" s="19"/>
    </row>
    <row r="450" customFormat="false" ht="12.95" hidden="false" customHeight="true" outlineLevel="0" collapsed="false">
      <c r="A450" s="12" t="n">
        <v>202783</v>
      </c>
      <c r="B450" s="13"/>
      <c r="C450" s="21" t="s">
        <v>336</v>
      </c>
      <c r="D450" s="22"/>
      <c r="E450" s="23" t="s">
        <v>12</v>
      </c>
      <c r="F450" s="23" t="s">
        <v>31</v>
      </c>
      <c r="G450" s="23"/>
      <c r="H450" s="24" t="n">
        <v>6</v>
      </c>
      <c r="I450" s="25"/>
      <c r="J450" s="19" t="e">
        <f aca="false">SUM(#REF!+#REF!+#REF!+#REF!)*#REF!</f>
        <v>#REF!</v>
      </c>
      <c r="K450" s="20" t="e">
        <f aca="false">SUM((#REF!+#REF!+#REF!+#REF!)*H450)*#REF!</f>
        <v>#REF!</v>
      </c>
      <c r="U450" s="19"/>
    </row>
    <row r="451" customFormat="false" ht="12.95" hidden="false" customHeight="true" outlineLevel="0" collapsed="false">
      <c r="A451" s="12" t="n">
        <v>202775</v>
      </c>
      <c r="B451" s="13"/>
      <c r="C451" s="21" t="s">
        <v>336</v>
      </c>
      <c r="D451" s="22"/>
      <c r="E451" s="23" t="s">
        <v>14</v>
      </c>
      <c r="F451" s="23" t="s">
        <v>13</v>
      </c>
      <c r="G451" s="23"/>
      <c r="H451" s="24" t="n">
        <v>8</v>
      </c>
      <c r="I451" s="25"/>
      <c r="J451" s="19" t="e">
        <f aca="false">SUM(#REF!+#REF!+#REF!+#REF!)*#REF!</f>
        <v>#REF!</v>
      </c>
      <c r="K451" s="20" t="e">
        <f aca="false">SUM((#REF!+#REF!+#REF!+#REF!)*H451)*#REF!</f>
        <v>#REF!</v>
      </c>
      <c r="U451" s="19"/>
    </row>
    <row r="452" customFormat="false" ht="12.95" hidden="false" customHeight="true" outlineLevel="0" collapsed="false">
      <c r="A452" s="12" t="n">
        <v>202770</v>
      </c>
      <c r="B452" s="13"/>
      <c r="C452" s="21" t="s">
        <v>336</v>
      </c>
      <c r="D452" s="22"/>
      <c r="E452" s="23" t="s">
        <v>10</v>
      </c>
      <c r="F452" s="23" t="s">
        <v>13</v>
      </c>
      <c r="G452" s="23"/>
      <c r="H452" s="24" t="n">
        <v>10</v>
      </c>
      <c r="I452" s="25"/>
      <c r="J452" s="19" t="e">
        <f aca="false">SUM(#REF!+#REF!+#REF!+#REF!)*#REF!</f>
        <v>#REF!</v>
      </c>
      <c r="K452" s="20" t="e">
        <f aca="false">SUM((#REF!+#REF!+#REF!+#REF!)*H452)*#REF!</f>
        <v>#REF!</v>
      </c>
      <c r="U452" s="19"/>
    </row>
    <row r="453" customFormat="false" ht="12.95" hidden="false" customHeight="true" outlineLevel="0" collapsed="false">
      <c r="A453" s="12" t="n">
        <v>214159</v>
      </c>
      <c r="B453" s="13"/>
      <c r="C453" s="21" t="s">
        <v>337</v>
      </c>
      <c r="D453" s="22"/>
      <c r="E453" s="23" t="s">
        <v>10</v>
      </c>
      <c r="F453" s="23" t="s">
        <v>8</v>
      </c>
      <c r="G453" s="23"/>
      <c r="H453" s="24" t="n">
        <v>8</v>
      </c>
      <c r="I453" s="25"/>
      <c r="J453" s="19" t="e">
        <f aca="false">SUM(#REF!+#REF!+#REF!+#REF!)*#REF!</f>
        <v>#REF!</v>
      </c>
      <c r="K453" s="20" t="e">
        <f aca="false">SUM((#REF!+#REF!+#REF!+#REF!)*H453)*#REF!</f>
        <v>#REF!</v>
      </c>
      <c r="U453" s="19"/>
    </row>
    <row r="454" customFormat="false" ht="12.95" hidden="false" customHeight="true" outlineLevel="0" collapsed="false">
      <c r="A454" s="12" t="n">
        <v>205417</v>
      </c>
      <c r="B454" s="13"/>
      <c r="C454" s="21" t="s">
        <v>338</v>
      </c>
      <c r="D454" s="22"/>
      <c r="E454" s="23" t="s">
        <v>14</v>
      </c>
      <c r="F454" s="23" t="s">
        <v>13</v>
      </c>
      <c r="G454" s="23"/>
      <c r="H454" s="24" t="n">
        <v>8</v>
      </c>
      <c r="I454" s="25"/>
      <c r="J454" s="19" t="e">
        <f aca="false">SUM(#REF!+#REF!+#REF!+#REF!)*#REF!</f>
        <v>#REF!</v>
      </c>
      <c r="K454" s="20" t="e">
        <f aca="false">SUM((#REF!+#REF!+#REF!+#REF!)*H454)*#REF!</f>
        <v>#REF!</v>
      </c>
      <c r="U454" s="19"/>
    </row>
    <row r="455" customFormat="false" ht="12.95" hidden="false" customHeight="true" outlineLevel="0" collapsed="false">
      <c r="A455" s="12" t="n">
        <v>205423</v>
      </c>
      <c r="B455" s="13"/>
      <c r="C455" s="21" t="s">
        <v>338</v>
      </c>
      <c r="D455" s="22"/>
      <c r="E455" s="23" t="s">
        <v>49</v>
      </c>
      <c r="F455" s="23" t="s">
        <v>130</v>
      </c>
      <c r="G455" s="23"/>
      <c r="H455" s="24" t="n">
        <v>20</v>
      </c>
      <c r="I455" s="25"/>
      <c r="J455" s="19" t="e">
        <f aca="false">SUM(#REF!+#REF!+#REF!+#REF!)*#REF!</f>
        <v>#REF!</v>
      </c>
      <c r="K455" s="20" t="e">
        <f aca="false">SUM((#REF!+#REF!+#REF!+#REF!)*H455)*#REF!</f>
        <v>#REF!</v>
      </c>
      <c r="U455" s="19"/>
    </row>
    <row r="456" customFormat="false" ht="12.95" hidden="false" customHeight="true" outlineLevel="0" collapsed="false">
      <c r="A456" s="12" t="n">
        <v>202655</v>
      </c>
      <c r="B456" s="13"/>
      <c r="C456" s="21" t="s">
        <v>339</v>
      </c>
      <c r="D456" s="22"/>
      <c r="E456" s="23" t="s">
        <v>80</v>
      </c>
      <c r="F456" s="23" t="s">
        <v>81</v>
      </c>
      <c r="G456" s="23"/>
      <c r="H456" s="24" t="n">
        <v>1</v>
      </c>
      <c r="I456" s="25"/>
      <c r="J456" s="19" t="e">
        <f aca="false">SUM(#REF!+#REF!+#REF!+#REF!)*#REF!</f>
        <v>#REF!</v>
      </c>
      <c r="K456" s="20" t="e">
        <f aca="false">SUM((#REF!+#REF!+#REF!+#REF!)*H456)*#REF!</f>
        <v>#REF!</v>
      </c>
      <c r="U456" s="19"/>
    </row>
    <row r="457" customFormat="false" ht="12.95" hidden="false" customHeight="true" outlineLevel="0" collapsed="false">
      <c r="A457" s="12" t="n">
        <v>202657</v>
      </c>
      <c r="B457" s="13"/>
      <c r="C457" s="21" t="s">
        <v>339</v>
      </c>
      <c r="D457" s="22"/>
      <c r="E457" s="23" t="s">
        <v>28</v>
      </c>
      <c r="F457" s="23" t="s">
        <v>81</v>
      </c>
      <c r="G457" s="23"/>
      <c r="H457" s="24" t="n">
        <v>1</v>
      </c>
      <c r="I457" s="25"/>
      <c r="J457" s="19" t="e">
        <f aca="false">SUM(#REF!+#REF!+#REF!+#REF!)*#REF!</f>
        <v>#REF!</v>
      </c>
      <c r="K457" s="20" t="e">
        <f aca="false">SUM((#REF!+#REF!+#REF!+#REF!)*H457)*#REF!</f>
        <v>#REF!</v>
      </c>
      <c r="U457" s="19"/>
    </row>
    <row r="458" customFormat="false" ht="12.95" hidden="false" customHeight="true" outlineLevel="0" collapsed="false">
      <c r="A458" s="12" t="n">
        <v>198105</v>
      </c>
      <c r="B458" s="13"/>
      <c r="C458" s="21" t="s">
        <v>340</v>
      </c>
      <c r="D458" s="22"/>
      <c r="E458" s="23" t="s">
        <v>341</v>
      </c>
      <c r="F458" s="23" t="s">
        <v>130</v>
      </c>
      <c r="G458" s="23"/>
      <c r="H458" s="24" t="n">
        <v>20</v>
      </c>
      <c r="I458" s="25"/>
      <c r="J458" s="19" t="e">
        <f aca="false">SUM(#REF!+#REF!+#REF!+#REF!)*#REF!</f>
        <v>#REF!</v>
      </c>
      <c r="K458" s="20" t="e">
        <f aca="false">SUM((#REF!+#REF!+#REF!+#REF!)*H458)*#REF!</f>
        <v>#REF!</v>
      </c>
      <c r="U458" s="19"/>
    </row>
    <row r="459" customFormat="false" ht="12.95" hidden="false" customHeight="true" outlineLevel="0" collapsed="false">
      <c r="A459" s="12" t="n">
        <v>212731</v>
      </c>
      <c r="B459" s="13"/>
      <c r="C459" s="21" t="s">
        <v>342</v>
      </c>
      <c r="D459" s="22"/>
      <c r="E459" s="23" t="s">
        <v>151</v>
      </c>
      <c r="F459" s="23" t="s">
        <v>267</v>
      </c>
      <c r="G459" s="23"/>
      <c r="H459" s="24" t="n">
        <v>1</v>
      </c>
      <c r="I459" s="25"/>
      <c r="J459" s="19" t="e">
        <f aca="false">SUM(#REF!+#REF!+#REF!+#REF!)*#REF!</f>
        <v>#REF!</v>
      </c>
      <c r="K459" s="20" t="e">
        <f aca="false">SUM((#REF!+#REF!+#REF!+#REF!)*H459)*#REF!</f>
        <v>#REF!</v>
      </c>
      <c r="U459" s="19"/>
    </row>
    <row r="460" customFormat="false" ht="12.95" hidden="false" customHeight="true" outlineLevel="0" collapsed="false">
      <c r="A460" s="12" t="n">
        <v>205050</v>
      </c>
      <c r="B460" s="13"/>
      <c r="C460" s="21" t="s">
        <v>343</v>
      </c>
      <c r="D460" s="22"/>
      <c r="E460" s="23" t="s">
        <v>14</v>
      </c>
      <c r="F460" s="23" t="s">
        <v>15</v>
      </c>
      <c r="G460" s="23"/>
      <c r="H460" s="24" t="n">
        <v>10</v>
      </c>
      <c r="I460" s="25"/>
      <c r="J460" s="19" t="e">
        <f aca="false">SUM(#REF!+#REF!+#REF!+#REF!)*#REF!</f>
        <v>#REF!</v>
      </c>
      <c r="K460" s="20" t="e">
        <f aca="false">SUM((#REF!+#REF!+#REF!+#REF!)*H460)*#REF!</f>
        <v>#REF!</v>
      </c>
      <c r="U460" s="19"/>
    </row>
    <row r="461" customFormat="false" ht="12.95" hidden="false" customHeight="true" outlineLevel="0" collapsed="false">
      <c r="A461" s="12" t="n">
        <v>200981</v>
      </c>
      <c r="B461" s="13"/>
      <c r="C461" s="21" t="s">
        <v>344</v>
      </c>
      <c r="D461" s="22"/>
      <c r="E461" s="23" t="s">
        <v>28</v>
      </c>
      <c r="F461" s="23" t="s">
        <v>205</v>
      </c>
      <c r="G461" s="23"/>
      <c r="H461" s="24" t="n">
        <v>1</v>
      </c>
      <c r="I461" s="25"/>
      <c r="J461" s="19" t="e">
        <f aca="false">SUM(#REF!+#REF!+#REF!+#REF!)*#REF!</f>
        <v>#REF!</v>
      </c>
      <c r="K461" s="20" t="e">
        <f aca="false">SUM((#REF!+#REF!+#REF!+#REF!)*H461)*#REF!</f>
        <v>#REF!</v>
      </c>
      <c r="U461" s="19"/>
    </row>
    <row r="462" customFormat="false" ht="12.95" hidden="false" customHeight="true" outlineLevel="0" collapsed="false">
      <c r="A462" s="12" t="n">
        <v>200987</v>
      </c>
      <c r="B462" s="13"/>
      <c r="C462" s="21" t="s">
        <v>344</v>
      </c>
      <c r="D462" s="22"/>
      <c r="E462" s="23" t="s">
        <v>15</v>
      </c>
      <c r="F462" s="23" t="s">
        <v>322</v>
      </c>
      <c r="G462" s="23"/>
      <c r="H462" s="24" t="n">
        <v>1</v>
      </c>
      <c r="I462" s="25"/>
      <c r="J462" s="19" t="e">
        <f aca="false">SUM(#REF!+#REF!+#REF!+#REF!)*#REF!</f>
        <v>#REF!</v>
      </c>
      <c r="K462" s="20" t="e">
        <f aca="false">SUM((#REF!+#REF!+#REF!+#REF!)*H462)*#REF!</f>
        <v>#REF!</v>
      </c>
      <c r="U462" s="19"/>
    </row>
    <row r="463" customFormat="false" ht="12.95" hidden="false" customHeight="true" outlineLevel="0" collapsed="false">
      <c r="A463" s="12" t="n">
        <v>200986</v>
      </c>
      <c r="B463" s="13"/>
      <c r="C463" s="21" t="s">
        <v>344</v>
      </c>
      <c r="D463" s="22"/>
      <c r="E463" s="23" t="s">
        <v>8</v>
      </c>
      <c r="F463" s="23" t="s">
        <v>267</v>
      </c>
      <c r="G463" s="23"/>
      <c r="H463" s="24" t="n">
        <v>1</v>
      </c>
      <c r="I463" s="25"/>
      <c r="J463" s="19" t="e">
        <f aca="false">SUM(#REF!+#REF!+#REF!+#REF!)*#REF!</f>
        <v>#REF!</v>
      </c>
      <c r="K463" s="20" t="e">
        <f aca="false">SUM((#REF!+#REF!+#REF!+#REF!)*H463)*#REF!</f>
        <v>#REF!</v>
      </c>
      <c r="U463" s="19"/>
    </row>
    <row r="464" customFormat="false" ht="12.95" hidden="false" customHeight="true" outlineLevel="0" collapsed="false">
      <c r="A464" s="12" t="n">
        <v>200965</v>
      </c>
      <c r="B464" s="13"/>
      <c r="C464" s="21" t="s">
        <v>344</v>
      </c>
      <c r="D464" s="22"/>
      <c r="E464" s="23" t="s">
        <v>10</v>
      </c>
      <c r="F464" s="23" t="s">
        <v>130</v>
      </c>
      <c r="G464" s="23"/>
      <c r="H464" s="24" t="n">
        <v>10</v>
      </c>
      <c r="I464" s="25"/>
      <c r="J464" s="19" t="e">
        <f aca="false">SUM(#REF!+#REF!+#REF!+#REF!)*#REF!</f>
        <v>#REF!</v>
      </c>
      <c r="K464" s="20" t="e">
        <f aca="false">SUM((#REF!+#REF!+#REF!+#REF!)*H464)*#REF!</f>
        <v>#REF!</v>
      </c>
      <c r="U464" s="19"/>
    </row>
    <row r="465" customFormat="false" ht="12.95" hidden="false" customHeight="true" outlineLevel="0" collapsed="false">
      <c r="A465" s="12" t="n">
        <v>200961</v>
      </c>
      <c r="B465" s="13"/>
      <c r="C465" s="21" t="s">
        <v>345</v>
      </c>
      <c r="D465" s="22"/>
      <c r="E465" s="23" t="s">
        <v>250</v>
      </c>
      <c r="F465" s="23" t="s">
        <v>21</v>
      </c>
      <c r="G465" s="23"/>
      <c r="H465" s="24" t="n">
        <v>12</v>
      </c>
      <c r="I465" s="25"/>
      <c r="J465" s="19" t="e">
        <f aca="false">SUM(#REF!+#REF!+#REF!+#REF!)*#REF!</f>
        <v>#REF!</v>
      </c>
      <c r="K465" s="20" t="e">
        <f aca="false">SUM((#REF!+#REF!+#REF!+#REF!)*H465)*#REF!</f>
        <v>#REF!</v>
      </c>
      <c r="U465" s="19"/>
    </row>
    <row r="466" customFormat="false" ht="12.95" hidden="false" customHeight="true" outlineLevel="0" collapsed="false">
      <c r="A466" s="12" t="n">
        <v>199525</v>
      </c>
      <c r="B466" s="13"/>
      <c r="C466" s="21" t="s">
        <v>346</v>
      </c>
      <c r="D466" s="22"/>
      <c r="E466" s="23" t="s">
        <v>7</v>
      </c>
      <c r="F466" s="23"/>
      <c r="G466" s="23"/>
      <c r="H466" s="24" t="n">
        <v>8</v>
      </c>
      <c r="I466" s="25"/>
      <c r="J466" s="19" t="e">
        <f aca="false">SUM(#REF!+#REF!+#REF!+#REF!)*#REF!</f>
        <v>#REF!</v>
      </c>
      <c r="K466" s="20" t="e">
        <f aca="false">SUM((#REF!+#REF!+#REF!+#REF!)*H466)*#REF!</f>
        <v>#REF!</v>
      </c>
      <c r="U466" s="19"/>
    </row>
    <row r="467" customFormat="false" ht="12.95" hidden="false" customHeight="true" outlineLevel="0" collapsed="false">
      <c r="A467" s="12" t="n">
        <v>196122</v>
      </c>
      <c r="B467" s="13"/>
      <c r="C467" s="21" t="s">
        <v>347</v>
      </c>
      <c r="D467" s="22"/>
      <c r="E467" s="23" t="s">
        <v>53</v>
      </c>
      <c r="F467" s="23" t="s">
        <v>130</v>
      </c>
      <c r="G467" s="23"/>
      <c r="H467" s="24" t="n">
        <v>18</v>
      </c>
      <c r="I467" s="25"/>
      <c r="J467" s="19" t="e">
        <f aca="false">SUM(#REF!+#REF!+#REF!+#REF!)*#REF!</f>
        <v>#REF!</v>
      </c>
      <c r="K467" s="20" t="e">
        <f aca="false">SUM((#REF!+#REF!+#REF!+#REF!)*H467)*#REF!</f>
        <v>#REF!</v>
      </c>
      <c r="U467" s="19"/>
    </row>
    <row r="468" customFormat="false" ht="12.95" hidden="false" customHeight="true" outlineLevel="0" collapsed="false">
      <c r="A468" s="12" t="n">
        <v>196207</v>
      </c>
      <c r="B468" s="13"/>
      <c r="C468" s="21" t="s">
        <v>348</v>
      </c>
      <c r="D468" s="22"/>
      <c r="E468" s="23" t="s">
        <v>14</v>
      </c>
      <c r="F468" s="23" t="s">
        <v>13</v>
      </c>
      <c r="G468" s="23"/>
      <c r="H468" s="24" t="n">
        <v>8</v>
      </c>
      <c r="I468" s="25"/>
      <c r="J468" s="19" t="e">
        <f aca="false">SUM(#REF!+#REF!+#REF!+#REF!)*#REF!</f>
        <v>#REF!</v>
      </c>
      <c r="K468" s="20" t="e">
        <f aca="false">SUM((#REF!+#REF!+#REF!+#REF!)*H468)*#REF!</f>
        <v>#REF!</v>
      </c>
      <c r="U468" s="19"/>
    </row>
    <row r="469" customFormat="false" ht="12.95" hidden="false" customHeight="true" outlineLevel="0" collapsed="false">
      <c r="A469" s="12" t="n">
        <v>196200</v>
      </c>
      <c r="B469" s="13"/>
      <c r="C469" s="21" t="s">
        <v>348</v>
      </c>
      <c r="D469" s="22"/>
      <c r="E469" s="23" t="s">
        <v>51</v>
      </c>
      <c r="F469" s="23" t="s">
        <v>15</v>
      </c>
      <c r="G469" s="23"/>
      <c r="H469" s="24" t="n">
        <v>11</v>
      </c>
      <c r="I469" s="25"/>
      <c r="J469" s="19" t="e">
        <f aca="false">SUM(#REF!+#REF!+#REF!+#REF!)*#REF!</f>
        <v>#REF!</v>
      </c>
      <c r="K469" s="20" t="e">
        <f aca="false">SUM((#REF!+#REF!+#REF!+#REF!)*H469)*#REF!</f>
        <v>#REF!</v>
      </c>
      <c r="U469" s="19"/>
    </row>
    <row r="470" customFormat="false" ht="12.95" hidden="false" customHeight="true" outlineLevel="0" collapsed="false">
      <c r="A470" s="12" t="n">
        <v>196194</v>
      </c>
      <c r="B470" s="13"/>
      <c r="C470" s="21" t="s">
        <v>348</v>
      </c>
      <c r="D470" s="22"/>
      <c r="E470" s="23" t="s">
        <v>53</v>
      </c>
      <c r="F470" s="23" t="s">
        <v>42</v>
      </c>
      <c r="G470" s="23"/>
      <c r="H470" s="24" t="n">
        <v>18</v>
      </c>
      <c r="I470" s="25"/>
      <c r="J470" s="19" t="e">
        <f aca="false">SUM(#REF!+#REF!+#REF!+#REF!)*#REF!</f>
        <v>#REF!</v>
      </c>
      <c r="K470" s="20" t="e">
        <f aca="false">SUM((#REF!+#REF!+#REF!+#REF!)*H470)*#REF!</f>
        <v>#REF!</v>
      </c>
      <c r="U470" s="19"/>
    </row>
    <row r="471" customFormat="false" ht="12.95" hidden="false" customHeight="true" outlineLevel="0" collapsed="false">
      <c r="A471" s="12" t="n">
        <v>196191</v>
      </c>
      <c r="B471" s="13"/>
      <c r="C471" s="21" t="s">
        <v>348</v>
      </c>
      <c r="D471" s="22"/>
      <c r="E471" s="23" t="s">
        <v>53</v>
      </c>
      <c r="F471" s="23" t="s">
        <v>21</v>
      </c>
      <c r="G471" s="23"/>
      <c r="H471" s="24" t="n">
        <v>18</v>
      </c>
      <c r="I471" s="25"/>
      <c r="J471" s="19" t="e">
        <f aca="false">SUM(#REF!+#REF!+#REF!+#REF!)*#REF!</f>
        <v>#REF!</v>
      </c>
      <c r="K471" s="20" t="e">
        <f aca="false">SUM((#REF!+#REF!+#REF!+#REF!)*H471)*#REF!</f>
        <v>#REF!</v>
      </c>
      <c r="U471" s="19"/>
    </row>
    <row r="472" customFormat="false" ht="12.95" hidden="false" customHeight="true" outlineLevel="0" collapsed="false">
      <c r="A472" s="12" t="n">
        <v>201100</v>
      </c>
      <c r="B472" s="13"/>
      <c r="C472" s="21" t="s">
        <v>349</v>
      </c>
      <c r="D472" s="22"/>
      <c r="E472" s="23" t="s">
        <v>10</v>
      </c>
      <c r="F472" s="23" t="s">
        <v>13</v>
      </c>
      <c r="G472" s="23"/>
      <c r="H472" s="24" t="n">
        <v>10</v>
      </c>
      <c r="I472" s="25"/>
      <c r="J472" s="19" t="e">
        <f aca="false">SUM(#REF!+#REF!+#REF!+#REF!)*#REF!</f>
        <v>#REF!</v>
      </c>
      <c r="K472" s="20" t="e">
        <f aca="false">SUM((#REF!+#REF!+#REF!+#REF!)*H472)*#REF!</f>
        <v>#REF!</v>
      </c>
      <c r="U472" s="19"/>
    </row>
    <row r="473" customFormat="false" ht="12.95" hidden="false" customHeight="true" outlineLevel="0" collapsed="false">
      <c r="A473" s="12" t="n">
        <v>204007</v>
      </c>
      <c r="B473" s="13"/>
      <c r="C473" s="21" t="s">
        <v>350</v>
      </c>
      <c r="D473" s="22"/>
      <c r="E473" s="23" t="s">
        <v>10</v>
      </c>
      <c r="F473" s="23" t="s">
        <v>13</v>
      </c>
      <c r="G473" s="23"/>
      <c r="H473" s="24" t="n">
        <v>10</v>
      </c>
      <c r="I473" s="25"/>
      <c r="J473" s="19" t="e">
        <f aca="false">SUM(#REF!+#REF!+#REF!+#REF!)*#REF!</f>
        <v>#REF!</v>
      </c>
      <c r="K473" s="20" t="e">
        <f aca="false">SUM((#REF!+#REF!+#REF!+#REF!)*H473)*#REF!</f>
        <v>#REF!</v>
      </c>
      <c r="U473" s="19"/>
    </row>
    <row r="474" customFormat="false" ht="12.95" hidden="false" customHeight="true" outlineLevel="0" collapsed="false">
      <c r="A474" s="12" t="n">
        <v>199500</v>
      </c>
      <c r="B474" s="13"/>
      <c r="C474" s="21" t="s">
        <v>351</v>
      </c>
      <c r="D474" s="22"/>
      <c r="E474" s="23" t="s">
        <v>10</v>
      </c>
      <c r="F474" s="23" t="s">
        <v>13</v>
      </c>
      <c r="G474" s="23"/>
      <c r="H474" s="24" t="n">
        <v>10</v>
      </c>
      <c r="I474" s="25"/>
      <c r="J474" s="19" t="e">
        <f aca="false">SUM(#REF!+#REF!+#REF!+#REF!)*#REF!</f>
        <v>#REF!</v>
      </c>
      <c r="K474" s="20" t="e">
        <f aca="false">SUM((#REF!+#REF!+#REF!+#REF!)*H474)*#REF!</f>
        <v>#REF!</v>
      </c>
      <c r="U474" s="19"/>
    </row>
    <row r="475" customFormat="false" ht="12.95" hidden="false" customHeight="true" outlineLevel="0" collapsed="false">
      <c r="A475" s="12" t="n">
        <v>206218</v>
      </c>
      <c r="B475" s="13"/>
      <c r="C475" s="21" t="s">
        <v>352</v>
      </c>
      <c r="D475" s="22"/>
      <c r="E475" s="23" t="s">
        <v>149</v>
      </c>
      <c r="F475" s="23" t="s">
        <v>63</v>
      </c>
      <c r="G475" s="23"/>
      <c r="H475" s="24" t="n">
        <v>5</v>
      </c>
      <c r="I475" s="25"/>
      <c r="J475" s="19" t="e">
        <f aca="false">SUM(#REF!+#REF!+#REF!+#REF!)*#REF!</f>
        <v>#REF!</v>
      </c>
      <c r="K475" s="20" t="e">
        <f aca="false">SUM((#REF!+#REF!+#REF!+#REF!)*H475)*#REF!</f>
        <v>#REF!</v>
      </c>
      <c r="U475" s="19"/>
    </row>
    <row r="476" customFormat="false" ht="12.95" hidden="false" customHeight="true" outlineLevel="0" collapsed="false">
      <c r="A476" s="12" t="n">
        <v>206216</v>
      </c>
      <c r="B476" s="13"/>
      <c r="C476" s="21" t="s">
        <v>352</v>
      </c>
      <c r="D476" s="22"/>
      <c r="E476" s="23" t="s">
        <v>14</v>
      </c>
      <c r="F476" s="23" t="s">
        <v>31</v>
      </c>
      <c r="G476" s="23"/>
      <c r="H476" s="24" t="n">
        <v>8</v>
      </c>
      <c r="I476" s="25"/>
      <c r="J476" s="19" t="e">
        <f aca="false">SUM(#REF!+#REF!+#REF!+#REF!)*#REF!</f>
        <v>#REF!</v>
      </c>
      <c r="K476" s="20" t="e">
        <f aca="false">SUM((#REF!+#REF!+#REF!+#REF!)*H476)*#REF!</f>
        <v>#REF!</v>
      </c>
      <c r="U476" s="19"/>
    </row>
    <row r="477" customFormat="false" ht="12.95" hidden="false" customHeight="true" outlineLevel="0" collapsed="false">
      <c r="A477" s="12" t="n">
        <v>215299</v>
      </c>
      <c r="B477" s="13"/>
      <c r="C477" s="21" t="s">
        <v>353</v>
      </c>
      <c r="D477" s="22"/>
      <c r="E477" s="23" t="s">
        <v>50</v>
      </c>
      <c r="F477" s="23" t="s">
        <v>341</v>
      </c>
      <c r="G477" s="23"/>
      <c r="H477" s="24" t="n">
        <v>20</v>
      </c>
      <c r="I477" s="25"/>
      <c r="J477" s="19" t="e">
        <f aca="false">SUM(#REF!+#REF!+#REF!+#REF!)*#REF!</f>
        <v>#REF!</v>
      </c>
      <c r="K477" s="20" t="e">
        <f aca="false">SUM((#REF!+#REF!+#REF!+#REF!)*H477)*#REF!</f>
        <v>#REF!</v>
      </c>
      <c r="U477" s="19"/>
    </row>
    <row r="478" customFormat="false" ht="12.95" hidden="false" customHeight="true" outlineLevel="0" collapsed="false">
      <c r="A478" s="12" t="n">
        <v>214336</v>
      </c>
      <c r="B478" s="13"/>
      <c r="C478" s="21" t="s">
        <v>354</v>
      </c>
      <c r="D478" s="22"/>
      <c r="E478" s="23" t="s">
        <v>80</v>
      </c>
      <c r="F478" s="23" t="s">
        <v>13</v>
      </c>
      <c r="G478" s="23"/>
      <c r="H478" s="24" t="n">
        <v>3</v>
      </c>
      <c r="I478" s="25"/>
      <c r="J478" s="19" t="e">
        <f aca="false">SUM(#REF!+#REF!+#REF!+#REF!)*#REF!</f>
        <v>#REF!</v>
      </c>
      <c r="K478" s="20" t="e">
        <f aca="false">SUM((#REF!+#REF!+#REF!+#REF!)*H478)*#REF!</f>
        <v>#REF!</v>
      </c>
      <c r="U478" s="19"/>
    </row>
    <row r="479" customFormat="false" ht="12.95" hidden="false" customHeight="true" outlineLevel="0" collapsed="false">
      <c r="A479" s="12" t="n">
        <v>214331</v>
      </c>
      <c r="B479" s="13"/>
      <c r="C479" s="21" t="s">
        <v>354</v>
      </c>
      <c r="D479" s="22"/>
      <c r="E479" s="23" t="s">
        <v>10</v>
      </c>
      <c r="F479" s="23" t="s">
        <v>23</v>
      </c>
      <c r="G479" s="23"/>
      <c r="H479" s="24" t="n">
        <v>8</v>
      </c>
      <c r="I479" s="25"/>
      <c r="J479" s="19" t="e">
        <f aca="false">SUM(#REF!+#REF!+#REF!+#REF!)*#REF!</f>
        <v>#REF!</v>
      </c>
      <c r="K479" s="20" t="e">
        <f aca="false">SUM((#REF!+#REF!+#REF!+#REF!)*H479)*#REF!</f>
        <v>#REF!</v>
      </c>
      <c r="U479" s="19"/>
    </row>
    <row r="480" customFormat="false" ht="12.95" hidden="false" customHeight="true" outlineLevel="0" collapsed="false">
      <c r="A480" s="12" t="n">
        <v>214337</v>
      </c>
      <c r="B480" s="13"/>
      <c r="C480" s="21" t="s">
        <v>354</v>
      </c>
      <c r="D480" s="22"/>
      <c r="E480" s="23" t="s">
        <v>48</v>
      </c>
      <c r="F480" s="23" t="s">
        <v>21</v>
      </c>
      <c r="G480" s="23"/>
      <c r="H480" s="24" t="n">
        <v>10</v>
      </c>
      <c r="I480" s="25"/>
      <c r="J480" s="19" t="e">
        <f aca="false">SUM(#REF!+#REF!+#REF!+#REF!)*#REF!</f>
        <v>#REF!</v>
      </c>
      <c r="K480" s="20" t="e">
        <f aca="false">SUM((#REF!+#REF!+#REF!+#REF!)*H480)*#REF!</f>
        <v>#REF!</v>
      </c>
      <c r="U480" s="19"/>
    </row>
    <row r="481" customFormat="false" ht="12.95" hidden="false" customHeight="true" outlineLevel="0" collapsed="false">
      <c r="A481" s="12" t="n">
        <v>206003</v>
      </c>
      <c r="B481" s="13"/>
      <c r="C481" s="21" t="s">
        <v>355</v>
      </c>
      <c r="D481" s="22"/>
      <c r="E481" s="23" t="s">
        <v>10</v>
      </c>
      <c r="F481" s="23" t="s">
        <v>177</v>
      </c>
      <c r="G481" s="23"/>
      <c r="H481" s="24" t="n">
        <v>10</v>
      </c>
      <c r="I481" s="25"/>
      <c r="J481" s="19" t="e">
        <f aca="false">SUM(#REF!+#REF!+#REF!+#REF!)*#REF!</f>
        <v>#REF!</v>
      </c>
      <c r="K481" s="20" t="e">
        <f aca="false">SUM((#REF!+#REF!+#REF!+#REF!)*H481)*#REF!</f>
        <v>#REF!</v>
      </c>
      <c r="U481" s="19"/>
    </row>
    <row r="482" customFormat="false" ht="12.95" hidden="false" customHeight="true" outlineLevel="0" collapsed="false">
      <c r="A482" s="12" t="n">
        <v>205581</v>
      </c>
      <c r="B482" s="13"/>
      <c r="C482" s="21" t="s">
        <v>356</v>
      </c>
      <c r="D482" s="22"/>
      <c r="E482" s="23" t="s">
        <v>10</v>
      </c>
      <c r="F482" s="23" t="s">
        <v>42</v>
      </c>
      <c r="G482" s="23"/>
      <c r="H482" s="24" t="n">
        <v>6</v>
      </c>
      <c r="I482" s="25"/>
      <c r="J482" s="19" t="e">
        <f aca="false">SUM(#REF!+#REF!+#REF!+#REF!)*#REF!</f>
        <v>#REF!</v>
      </c>
      <c r="K482" s="20" t="e">
        <f aca="false">SUM((#REF!+#REF!+#REF!+#REF!)*H482)*#REF!</f>
        <v>#REF!</v>
      </c>
      <c r="U482" s="19"/>
    </row>
    <row r="483" customFormat="false" ht="12.95" hidden="false" customHeight="true" outlineLevel="0" collapsed="false">
      <c r="A483" s="12" t="n">
        <v>206016</v>
      </c>
      <c r="B483" s="13"/>
      <c r="C483" s="21" t="s">
        <v>357</v>
      </c>
      <c r="D483" s="22"/>
      <c r="E483" s="23" t="s">
        <v>10</v>
      </c>
      <c r="F483" s="23" t="s">
        <v>42</v>
      </c>
      <c r="G483" s="23"/>
      <c r="H483" s="24" t="n">
        <v>8</v>
      </c>
      <c r="I483" s="25"/>
      <c r="J483" s="19" t="e">
        <f aca="false">SUM(#REF!+#REF!+#REF!+#REF!)*#REF!</f>
        <v>#REF!</v>
      </c>
      <c r="K483" s="20" t="e">
        <f aca="false">SUM((#REF!+#REF!+#REF!+#REF!)*H483)*#REF!</f>
        <v>#REF!</v>
      </c>
      <c r="U483" s="19"/>
    </row>
    <row r="484" customFormat="false" ht="12.95" hidden="false" customHeight="true" outlineLevel="0" collapsed="false">
      <c r="A484" s="12" t="n">
        <v>206011</v>
      </c>
      <c r="B484" s="13"/>
      <c r="C484" s="21" t="s">
        <v>357</v>
      </c>
      <c r="D484" s="22"/>
      <c r="E484" s="23" t="s">
        <v>51</v>
      </c>
      <c r="F484" s="23" t="s">
        <v>42</v>
      </c>
      <c r="G484" s="23"/>
      <c r="H484" s="24" t="n">
        <v>12</v>
      </c>
      <c r="I484" s="25"/>
      <c r="J484" s="19" t="e">
        <f aca="false">SUM(#REF!+#REF!+#REF!+#REF!)*#REF!</f>
        <v>#REF!</v>
      </c>
      <c r="K484" s="20" t="e">
        <f aca="false">SUM((#REF!+#REF!+#REF!+#REF!)*H484)*#REF!</f>
        <v>#REF!</v>
      </c>
      <c r="U484" s="19"/>
    </row>
    <row r="485" customFormat="false" ht="12.95" hidden="false" customHeight="true" outlineLevel="0" collapsed="false">
      <c r="A485" s="12" t="n">
        <v>206026</v>
      </c>
      <c r="B485" s="13"/>
      <c r="C485" s="21" t="s">
        <v>357</v>
      </c>
      <c r="D485" s="22"/>
      <c r="E485" s="23" t="s">
        <v>49</v>
      </c>
      <c r="F485" s="23" t="s">
        <v>21</v>
      </c>
      <c r="G485" s="23"/>
      <c r="H485" s="24" t="n">
        <v>18</v>
      </c>
      <c r="I485" s="25"/>
      <c r="J485" s="19" t="e">
        <f aca="false">SUM(#REF!+#REF!+#REF!+#REF!)*#REF!</f>
        <v>#REF!</v>
      </c>
      <c r="K485" s="20" t="e">
        <f aca="false">SUM((#REF!+#REF!+#REF!+#REF!)*H485)*#REF!</f>
        <v>#REF!</v>
      </c>
      <c r="U485" s="19"/>
    </row>
    <row r="486" customFormat="false" ht="12.95" hidden="false" customHeight="true" outlineLevel="0" collapsed="false">
      <c r="A486" s="12" t="n">
        <v>206696</v>
      </c>
      <c r="B486" s="13"/>
      <c r="C486" s="21" t="s">
        <v>358</v>
      </c>
      <c r="D486" s="22"/>
      <c r="E486" s="23" t="s">
        <v>130</v>
      </c>
      <c r="F486" s="23" t="s">
        <v>13</v>
      </c>
      <c r="G486" s="23"/>
      <c r="H486" s="24" t="n">
        <v>2</v>
      </c>
      <c r="I486" s="25"/>
      <c r="J486" s="19" t="e">
        <f aca="false">SUM(#REF!+#REF!+#REF!+#REF!)*#REF!</f>
        <v>#REF!</v>
      </c>
      <c r="K486" s="20" t="e">
        <f aca="false">SUM((#REF!+#REF!+#REF!+#REF!)*H486)*#REF!</f>
        <v>#REF!</v>
      </c>
      <c r="U486" s="19"/>
    </row>
    <row r="487" customFormat="false" ht="12.95" hidden="false" customHeight="true" outlineLevel="0" collapsed="false">
      <c r="A487" s="12" t="n">
        <v>206686</v>
      </c>
      <c r="B487" s="13"/>
      <c r="C487" s="21" t="s">
        <v>358</v>
      </c>
      <c r="D487" s="22"/>
      <c r="E487" s="23" t="s">
        <v>176</v>
      </c>
      <c r="F487" s="23" t="s">
        <v>35</v>
      </c>
      <c r="G487" s="23"/>
      <c r="H487" s="24" t="n">
        <v>2</v>
      </c>
      <c r="I487" s="25"/>
      <c r="J487" s="19" t="e">
        <f aca="false">SUM(#REF!+#REF!+#REF!+#REF!)*#REF!</f>
        <v>#REF!</v>
      </c>
      <c r="K487" s="20" t="e">
        <f aca="false">SUM((#REF!+#REF!+#REF!+#REF!)*H487)*#REF!</f>
        <v>#REF!</v>
      </c>
      <c r="U487" s="19"/>
    </row>
    <row r="488" customFormat="false" ht="12.95" hidden="false" customHeight="true" outlineLevel="0" collapsed="false">
      <c r="A488" s="12" t="n">
        <v>206679</v>
      </c>
      <c r="B488" s="13"/>
      <c r="C488" s="21" t="s">
        <v>358</v>
      </c>
      <c r="D488" s="22"/>
      <c r="E488" s="23" t="s">
        <v>12</v>
      </c>
      <c r="F488" s="23" t="s">
        <v>15</v>
      </c>
      <c r="G488" s="23"/>
      <c r="H488" s="24" t="n">
        <v>6</v>
      </c>
      <c r="I488" s="25"/>
      <c r="J488" s="19" t="e">
        <f aca="false">SUM(#REF!+#REF!+#REF!+#REF!)*#REF!</f>
        <v>#REF!</v>
      </c>
      <c r="K488" s="20" t="e">
        <f aca="false">SUM((#REF!+#REF!+#REF!+#REF!)*H488)*#REF!</f>
        <v>#REF!</v>
      </c>
      <c r="U488" s="19"/>
    </row>
    <row r="489" customFormat="false" ht="12.95" hidden="false" customHeight="true" outlineLevel="0" collapsed="false">
      <c r="A489" s="12" t="n">
        <v>206666</v>
      </c>
      <c r="B489" s="13"/>
      <c r="C489" s="21" t="s">
        <v>358</v>
      </c>
      <c r="D489" s="22"/>
      <c r="E489" s="23" t="s">
        <v>14</v>
      </c>
      <c r="F489" s="23" t="s">
        <v>42</v>
      </c>
      <c r="G489" s="23"/>
      <c r="H489" s="24" t="n">
        <v>8</v>
      </c>
      <c r="I489" s="25"/>
      <c r="J489" s="19" t="e">
        <f aca="false">SUM(#REF!+#REF!+#REF!+#REF!)*#REF!</f>
        <v>#REF!</v>
      </c>
      <c r="K489" s="20" t="e">
        <f aca="false">SUM((#REF!+#REF!+#REF!+#REF!)*H489)*#REF!</f>
        <v>#REF!</v>
      </c>
      <c r="U489" s="19"/>
    </row>
    <row r="490" customFormat="false" ht="12.95" hidden="false" customHeight="true" outlineLevel="0" collapsed="false">
      <c r="A490" s="12" t="n">
        <v>206664</v>
      </c>
      <c r="B490" s="13"/>
      <c r="C490" s="21" t="s">
        <v>358</v>
      </c>
      <c r="D490" s="22"/>
      <c r="E490" s="23" t="s">
        <v>10</v>
      </c>
      <c r="F490" s="23" t="s">
        <v>130</v>
      </c>
      <c r="G490" s="23"/>
      <c r="H490" s="24" t="n">
        <v>9</v>
      </c>
      <c r="I490" s="25"/>
      <c r="J490" s="19" t="e">
        <f aca="false">SUM(#REF!+#REF!+#REF!+#REF!)*#REF!</f>
        <v>#REF!</v>
      </c>
      <c r="K490" s="20" t="e">
        <f aca="false">SUM((#REF!+#REF!+#REF!+#REF!)*H490)*#REF!</f>
        <v>#REF!</v>
      </c>
      <c r="U490" s="19"/>
    </row>
    <row r="491" customFormat="false" ht="12.95" hidden="false" customHeight="true" outlineLevel="0" collapsed="false">
      <c r="A491" s="12" t="n">
        <v>206652</v>
      </c>
      <c r="B491" s="13"/>
      <c r="C491" s="21" t="s">
        <v>358</v>
      </c>
      <c r="D491" s="22"/>
      <c r="E491" s="23" t="s">
        <v>53</v>
      </c>
      <c r="F491" s="23" t="s">
        <v>21</v>
      </c>
      <c r="G491" s="23"/>
      <c r="H491" s="24" t="n">
        <v>18</v>
      </c>
      <c r="I491" s="25"/>
      <c r="J491" s="19" t="e">
        <f aca="false">SUM(#REF!+#REF!+#REF!+#REF!)*#REF!</f>
        <v>#REF!</v>
      </c>
      <c r="K491" s="20" t="e">
        <f aca="false">SUM((#REF!+#REF!+#REF!+#REF!)*H491)*#REF!</f>
        <v>#REF!</v>
      </c>
      <c r="U491" s="19"/>
    </row>
    <row r="492" customFormat="false" ht="12.95" hidden="false" customHeight="true" outlineLevel="0" collapsed="false">
      <c r="A492" s="12" t="n">
        <v>206053</v>
      </c>
      <c r="B492" s="13"/>
      <c r="C492" s="21" t="s">
        <v>359</v>
      </c>
      <c r="D492" s="22"/>
      <c r="E492" s="23" t="s">
        <v>178</v>
      </c>
      <c r="F492" s="23" t="s">
        <v>46</v>
      </c>
      <c r="G492" s="23"/>
      <c r="H492" s="24" t="n">
        <v>2</v>
      </c>
      <c r="I492" s="25"/>
      <c r="J492" s="19" t="e">
        <f aca="false">SUM(#REF!+#REF!+#REF!+#REF!)*#REF!</f>
        <v>#REF!</v>
      </c>
      <c r="K492" s="20" t="e">
        <f aca="false">SUM((#REF!+#REF!+#REF!+#REF!)*H492)*#REF!</f>
        <v>#REF!</v>
      </c>
      <c r="U492" s="19"/>
    </row>
    <row r="493" customFormat="false" ht="12.95" hidden="false" customHeight="true" outlineLevel="0" collapsed="false">
      <c r="A493" s="12" t="n">
        <v>206042</v>
      </c>
      <c r="B493" s="13"/>
      <c r="C493" s="21" t="s">
        <v>359</v>
      </c>
      <c r="D493" s="22"/>
      <c r="E493" s="23" t="s">
        <v>12</v>
      </c>
      <c r="F493" s="23" t="s">
        <v>30</v>
      </c>
      <c r="G493" s="23"/>
      <c r="H493" s="24" t="n">
        <v>5</v>
      </c>
      <c r="I493" s="25"/>
      <c r="J493" s="19" t="e">
        <f aca="false">SUM(#REF!+#REF!+#REF!+#REF!)*#REF!</f>
        <v>#REF!</v>
      </c>
      <c r="K493" s="20" t="e">
        <f aca="false">SUM((#REF!+#REF!+#REF!+#REF!)*H493)*#REF!</f>
        <v>#REF!</v>
      </c>
      <c r="U493" s="19"/>
    </row>
    <row r="494" customFormat="false" ht="12.95" hidden="false" customHeight="true" outlineLevel="0" collapsed="false">
      <c r="A494" s="12" t="n">
        <v>206035</v>
      </c>
      <c r="B494" s="13"/>
      <c r="C494" s="21" t="s">
        <v>359</v>
      </c>
      <c r="D494" s="22"/>
      <c r="E494" s="23" t="s">
        <v>10</v>
      </c>
      <c r="F494" s="23" t="s">
        <v>42</v>
      </c>
      <c r="G494" s="23"/>
      <c r="H494" s="24" t="n">
        <v>6</v>
      </c>
      <c r="I494" s="25"/>
      <c r="J494" s="19" t="e">
        <f aca="false">SUM(#REF!+#REF!+#REF!+#REF!)*#REF!</f>
        <v>#REF!</v>
      </c>
      <c r="K494" s="20" t="e">
        <f aca="false">SUM((#REF!+#REF!+#REF!+#REF!)*H494)*#REF!</f>
        <v>#REF!</v>
      </c>
      <c r="U494" s="19"/>
    </row>
    <row r="495" customFormat="false" ht="12.95" hidden="false" customHeight="true" outlineLevel="0" collapsed="false">
      <c r="A495" s="12" t="n">
        <v>206034</v>
      </c>
      <c r="B495" s="13"/>
      <c r="C495" s="21" t="s">
        <v>359</v>
      </c>
      <c r="D495" s="22"/>
      <c r="E495" s="23" t="s">
        <v>53</v>
      </c>
      <c r="F495" s="23" t="s">
        <v>23</v>
      </c>
      <c r="G495" s="23"/>
      <c r="H495" s="24" t="n">
        <v>18</v>
      </c>
      <c r="I495" s="25"/>
      <c r="J495" s="19" t="e">
        <f aca="false">SUM(#REF!+#REF!+#REF!+#REF!)*#REF!</f>
        <v>#REF!</v>
      </c>
      <c r="K495" s="20" t="e">
        <f aca="false">SUM((#REF!+#REF!+#REF!+#REF!)*H495)*#REF!</f>
        <v>#REF!</v>
      </c>
      <c r="U495" s="19"/>
    </row>
    <row r="496" customFormat="false" ht="12.95" hidden="false" customHeight="true" outlineLevel="0" collapsed="false">
      <c r="A496" s="12" t="n">
        <v>208822</v>
      </c>
      <c r="B496" s="13"/>
      <c r="C496" s="21" t="s">
        <v>360</v>
      </c>
      <c r="D496" s="22"/>
      <c r="E496" s="23" t="s">
        <v>14</v>
      </c>
      <c r="F496" s="23" t="s">
        <v>130</v>
      </c>
      <c r="G496" s="23"/>
      <c r="H496" s="24" t="n">
        <v>8</v>
      </c>
      <c r="I496" s="25"/>
      <c r="J496" s="19" t="e">
        <f aca="false">SUM(#REF!+#REF!+#REF!+#REF!)*#REF!</f>
        <v>#REF!</v>
      </c>
      <c r="K496" s="20" t="e">
        <f aca="false">SUM((#REF!+#REF!+#REF!+#REF!)*H496)*#REF!</f>
        <v>#REF!</v>
      </c>
      <c r="U496" s="19"/>
    </row>
    <row r="497" customFormat="false" ht="12.95" hidden="false" customHeight="true" outlineLevel="0" collapsed="false">
      <c r="A497" s="12" t="n">
        <v>213840</v>
      </c>
      <c r="B497" s="13"/>
      <c r="C497" s="21" t="s">
        <v>361</v>
      </c>
      <c r="D497" s="22"/>
      <c r="E497" s="23" t="s">
        <v>362</v>
      </c>
      <c r="F497" s="23" t="s">
        <v>363</v>
      </c>
      <c r="G497" s="23"/>
      <c r="H497" s="24" t="n">
        <v>12</v>
      </c>
      <c r="I497" s="25"/>
      <c r="J497" s="19" t="e">
        <f aca="false">SUM(#REF!+#REF!+#REF!+#REF!)*#REF!</f>
        <v>#REF!</v>
      </c>
      <c r="K497" s="20" t="e">
        <f aca="false">SUM((#REF!+#REF!+#REF!+#REF!)*H497)*#REF!</f>
        <v>#REF!</v>
      </c>
      <c r="U497" s="19"/>
    </row>
    <row r="498" customFormat="false" ht="12.95" hidden="false" customHeight="true" outlineLevel="0" collapsed="false">
      <c r="A498" s="12" t="n">
        <v>205930</v>
      </c>
      <c r="B498" s="13"/>
      <c r="C498" s="21" t="s">
        <v>364</v>
      </c>
      <c r="D498" s="22"/>
      <c r="E498" s="23" t="s">
        <v>10</v>
      </c>
      <c r="F498" s="23" t="s">
        <v>15</v>
      </c>
      <c r="G498" s="23"/>
      <c r="H498" s="24" t="n">
        <v>10</v>
      </c>
      <c r="I498" s="25"/>
      <c r="J498" s="19" t="e">
        <f aca="false">SUM(#REF!+#REF!+#REF!+#REF!)*#REF!</f>
        <v>#REF!</v>
      </c>
      <c r="K498" s="20" t="e">
        <f aca="false">SUM((#REF!+#REF!+#REF!+#REF!)*H498)*#REF!</f>
        <v>#REF!</v>
      </c>
      <c r="U498" s="19"/>
    </row>
    <row r="499" customFormat="false" ht="12.95" hidden="false" customHeight="true" outlineLevel="0" collapsed="false">
      <c r="A499" s="12" t="n">
        <v>202470</v>
      </c>
      <c r="B499" s="13"/>
      <c r="C499" s="21" t="s">
        <v>365</v>
      </c>
      <c r="D499" s="22"/>
      <c r="E499" s="23" t="s">
        <v>10</v>
      </c>
      <c r="F499" s="23" t="s">
        <v>8</v>
      </c>
      <c r="G499" s="23"/>
      <c r="H499" s="24" t="n">
        <v>10</v>
      </c>
      <c r="I499" s="25"/>
      <c r="J499" s="19" t="e">
        <f aca="false">SUM(#REF!+#REF!+#REF!+#REF!)*#REF!</f>
        <v>#REF!</v>
      </c>
      <c r="K499" s="20" t="e">
        <f aca="false">SUM((#REF!+#REF!+#REF!+#REF!)*H499)*#REF!</f>
        <v>#REF!</v>
      </c>
      <c r="U499" s="19"/>
    </row>
    <row r="500" customFormat="false" ht="12.95" hidden="false" customHeight="true" outlineLevel="0" collapsed="false">
      <c r="A500" s="12" t="n">
        <v>211405</v>
      </c>
      <c r="B500" s="13"/>
      <c r="C500" s="21" t="s">
        <v>366</v>
      </c>
      <c r="D500" s="22"/>
      <c r="E500" s="23" t="s">
        <v>51</v>
      </c>
      <c r="F500" s="23" t="s">
        <v>42</v>
      </c>
      <c r="G500" s="23"/>
      <c r="H500" s="24" t="n">
        <v>12</v>
      </c>
      <c r="I500" s="25"/>
      <c r="J500" s="19" t="e">
        <f aca="false">SUM(#REF!+#REF!+#REF!+#REF!)*#REF!</f>
        <v>#REF!</v>
      </c>
      <c r="K500" s="20" t="e">
        <f aca="false">SUM((#REF!+#REF!+#REF!+#REF!)*H500)*#REF!</f>
        <v>#REF!</v>
      </c>
      <c r="U500" s="19"/>
    </row>
    <row r="501" customFormat="false" ht="12.95" hidden="false" customHeight="true" outlineLevel="0" collapsed="false">
      <c r="A501" s="12" t="n">
        <v>202070</v>
      </c>
      <c r="B501" s="13"/>
      <c r="C501" s="21" t="s">
        <v>367</v>
      </c>
      <c r="D501" s="22"/>
      <c r="E501" s="23" t="s">
        <v>80</v>
      </c>
      <c r="F501" s="23" t="s">
        <v>192</v>
      </c>
      <c r="G501" s="23"/>
      <c r="H501" s="24" t="n">
        <v>1</v>
      </c>
      <c r="I501" s="25"/>
      <c r="J501" s="19" t="e">
        <f aca="false">SUM(#REF!+#REF!+#REF!+#REF!)*#REF!</f>
        <v>#REF!</v>
      </c>
      <c r="K501" s="20" t="e">
        <f aca="false">SUM((#REF!+#REF!+#REF!+#REF!)*H501)*#REF!</f>
        <v>#REF!</v>
      </c>
      <c r="U501" s="19"/>
    </row>
    <row r="502" customFormat="false" ht="12.95" hidden="false" customHeight="true" outlineLevel="0" collapsed="false">
      <c r="A502" s="12" t="n">
        <v>202073</v>
      </c>
      <c r="B502" s="13"/>
      <c r="C502" s="21" t="s">
        <v>367</v>
      </c>
      <c r="D502" s="22"/>
      <c r="E502" s="23" t="s">
        <v>178</v>
      </c>
      <c r="F502" s="23" t="s">
        <v>205</v>
      </c>
      <c r="G502" s="23"/>
      <c r="H502" s="24" t="n">
        <v>1</v>
      </c>
      <c r="I502" s="25"/>
      <c r="J502" s="19" t="e">
        <f aca="false">SUM(#REF!+#REF!+#REF!+#REF!)*#REF!</f>
        <v>#REF!</v>
      </c>
      <c r="K502" s="20" t="e">
        <f aca="false">SUM((#REF!+#REF!+#REF!+#REF!)*H502)*#REF!</f>
        <v>#REF!</v>
      </c>
      <c r="U502" s="19"/>
    </row>
    <row r="503" customFormat="false" ht="12.95" hidden="false" customHeight="true" outlineLevel="0" collapsed="false">
      <c r="A503" s="12" t="n">
        <v>202063</v>
      </c>
      <c r="B503" s="13"/>
      <c r="C503" s="21" t="s">
        <v>367</v>
      </c>
      <c r="D503" s="22"/>
      <c r="E503" s="23" t="s">
        <v>12</v>
      </c>
      <c r="F503" s="23" t="s">
        <v>19</v>
      </c>
      <c r="G503" s="23"/>
      <c r="H503" s="24" t="n">
        <v>6</v>
      </c>
      <c r="I503" s="25"/>
      <c r="J503" s="19" t="e">
        <f aca="false">SUM(#REF!+#REF!+#REF!+#REF!)*#REF!</f>
        <v>#REF!</v>
      </c>
      <c r="K503" s="20" t="e">
        <f aca="false">SUM((#REF!+#REF!+#REF!+#REF!)*H503)*#REF!</f>
        <v>#REF!</v>
      </c>
      <c r="U503" s="19"/>
    </row>
    <row r="504" customFormat="false" ht="12.95" hidden="false" customHeight="true" outlineLevel="0" collapsed="false">
      <c r="A504" s="12" t="n">
        <v>202052</v>
      </c>
      <c r="B504" s="13"/>
      <c r="C504" s="21" t="s">
        <v>367</v>
      </c>
      <c r="D504" s="22"/>
      <c r="E504" s="23" t="s">
        <v>7</v>
      </c>
      <c r="F504" s="23" t="s">
        <v>31</v>
      </c>
      <c r="G504" s="23"/>
      <c r="H504" s="24" t="n">
        <v>7</v>
      </c>
      <c r="I504" s="25"/>
      <c r="J504" s="19" t="e">
        <f aca="false">SUM(#REF!+#REF!+#REF!+#REF!)*#REF!</f>
        <v>#REF!</v>
      </c>
      <c r="K504" s="20" t="e">
        <f aca="false">SUM((#REF!+#REF!+#REF!+#REF!)*H504)*#REF!</f>
        <v>#REF!</v>
      </c>
      <c r="U504" s="19"/>
    </row>
    <row r="505" customFormat="false" ht="12.95" hidden="false" customHeight="true" outlineLevel="0" collapsed="false">
      <c r="A505" s="12" t="n">
        <v>202054</v>
      </c>
      <c r="B505" s="13"/>
      <c r="C505" s="21" t="s">
        <v>367</v>
      </c>
      <c r="D505" s="22"/>
      <c r="E505" s="23" t="s">
        <v>7</v>
      </c>
      <c r="F505" s="23" t="s">
        <v>46</v>
      </c>
      <c r="G505" s="23"/>
      <c r="H505" s="24" t="n">
        <v>7</v>
      </c>
      <c r="I505" s="25"/>
      <c r="J505" s="19" t="e">
        <f aca="false">SUM(#REF!+#REF!+#REF!+#REF!)*#REF!</f>
        <v>#REF!</v>
      </c>
      <c r="K505" s="20" t="e">
        <f aca="false">SUM((#REF!+#REF!+#REF!+#REF!)*H505)*#REF!</f>
        <v>#REF!</v>
      </c>
      <c r="U505" s="19"/>
    </row>
    <row r="506" customFormat="false" ht="12.95" hidden="false" customHeight="true" outlineLevel="0" collapsed="false">
      <c r="A506" s="12" t="n">
        <v>202049</v>
      </c>
      <c r="B506" s="13"/>
      <c r="C506" s="21" t="s">
        <v>367</v>
      </c>
      <c r="D506" s="22"/>
      <c r="E506" s="23" t="s">
        <v>7</v>
      </c>
      <c r="F506" s="23" t="s">
        <v>13</v>
      </c>
      <c r="G506" s="23"/>
      <c r="H506" s="24" t="n">
        <v>7</v>
      </c>
      <c r="I506" s="25"/>
      <c r="J506" s="19" t="e">
        <f aca="false">SUM(#REF!+#REF!+#REF!+#REF!)*#REF!</f>
        <v>#REF!</v>
      </c>
      <c r="K506" s="20" t="e">
        <f aca="false">SUM((#REF!+#REF!+#REF!+#REF!)*H506)*#REF!</f>
        <v>#REF!</v>
      </c>
      <c r="U506" s="19"/>
    </row>
    <row r="507" customFormat="false" ht="12.95" hidden="false" customHeight="true" outlineLevel="0" collapsed="false">
      <c r="A507" s="12" t="n">
        <v>202057</v>
      </c>
      <c r="B507" s="13"/>
      <c r="C507" s="21" t="s">
        <v>367</v>
      </c>
      <c r="D507" s="22"/>
      <c r="E507" s="23" t="s">
        <v>7</v>
      </c>
      <c r="F507" s="23" t="s">
        <v>35</v>
      </c>
      <c r="G507" s="23"/>
      <c r="H507" s="24" t="n">
        <v>8</v>
      </c>
      <c r="I507" s="25"/>
      <c r="J507" s="19" t="e">
        <f aca="false">SUM(#REF!+#REF!+#REF!+#REF!)*#REF!</f>
        <v>#REF!</v>
      </c>
      <c r="K507" s="20" t="e">
        <f aca="false">SUM((#REF!+#REF!+#REF!+#REF!)*H507)*#REF!</f>
        <v>#REF!</v>
      </c>
      <c r="U507" s="19"/>
    </row>
    <row r="508" customFormat="false" ht="12.95" hidden="false" customHeight="true" outlineLevel="0" collapsed="false">
      <c r="A508" s="12" t="n">
        <v>202037</v>
      </c>
      <c r="B508" s="13"/>
      <c r="C508" s="21" t="s">
        <v>367</v>
      </c>
      <c r="D508" s="22"/>
      <c r="E508" s="23" t="s">
        <v>195</v>
      </c>
      <c r="F508" s="23" t="s">
        <v>15</v>
      </c>
      <c r="G508" s="23"/>
      <c r="H508" s="24" t="n">
        <v>12</v>
      </c>
      <c r="I508" s="25"/>
      <c r="J508" s="19" t="e">
        <f aca="false">SUM(#REF!+#REF!+#REF!+#REF!)*#REF!</f>
        <v>#REF!</v>
      </c>
      <c r="K508" s="20" t="e">
        <f aca="false">SUM((#REF!+#REF!+#REF!+#REF!)*H508)*#REF!</f>
        <v>#REF!</v>
      </c>
      <c r="U508" s="19"/>
    </row>
    <row r="509" customFormat="false" ht="12.95" hidden="false" customHeight="true" outlineLevel="0" collapsed="false">
      <c r="A509" s="12" t="n">
        <v>202035</v>
      </c>
      <c r="B509" s="13"/>
      <c r="C509" s="21" t="s">
        <v>367</v>
      </c>
      <c r="D509" s="22"/>
      <c r="E509" s="23" t="s">
        <v>53</v>
      </c>
      <c r="F509" s="23" t="s">
        <v>8</v>
      </c>
      <c r="G509" s="23"/>
      <c r="H509" s="24" t="n">
        <v>18</v>
      </c>
      <c r="I509" s="25"/>
      <c r="J509" s="19" t="e">
        <f aca="false">SUM(#REF!+#REF!+#REF!+#REF!)*#REF!</f>
        <v>#REF!</v>
      </c>
      <c r="K509" s="20" t="e">
        <f aca="false">SUM((#REF!+#REF!+#REF!+#REF!)*H509)*#REF!</f>
        <v>#REF!</v>
      </c>
      <c r="U509" s="19"/>
    </row>
    <row r="510" customFormat="false" ht="12.95" hidden="false" customHeight="true" outlineLevel="0" collapsed="false">
      <c r="A510" s="12" t="n">
        <v>208911</v>
      </c>
      <c r="B510" s="13"/>
      <c r="C510" s="21" t="s">
        <v>368</v>
      </c>
      <c r="D510" s="22"/>
      <c r="E510" s="23" t="s">
        <v>12</v>
      </c>
      <c r="F510" s="23" t="s">
        <v>17</v>
      </c>
      <c r="G510" s="23"/>
      <c r="H510" s="24" t="n">
        <v>6</v>
      </c>
      <c r="I510" s="25"/>
      <c r="J510" s="19" t="e">
        <f aca="false">SUM(#REF!+#REF!+#REF!+#REF!)*#REF!</f>
        <v>#REF!</v>
      </c>
      <c r="K510" s="20" t="e">
        <f aca="false">SUM((#REF!+#REF!+#REF!+#REF!)*H510)*#REF!</f>
        <v>#REF!</v>
      </c>
      <c r="U510" s="19"/>
    </row>
    <row r="511" customFormat="false" ht="12.95" hidden="false" customHeight="true" outlineLevel="0" collapsed="false">
      <c r="A511" s="12" t="n">
        <v>214589</v>
      </c>
      <c r="B511" s="13"/>
      <c r="C511" s="21" t="s">
        <v>369</v>
      </c>
      <c r="D511" s="22"/>
      <c r="E511" s="23" t="s">
        <v>12</v>
      </c>
      <c r="F511" s="23" t="s">
        <v>46</v>
      </c>
      <c r="G511" s="23"/>
      <c r="H511" s="24" t="n">
        <v>6</v>
      </c>
      <c r="I511" s="25"/>
      <c r="J511" s="19" t="e">
        <f aca="false">SUM(#REF!+#REF!+#REF!+#REF!)*#REF!</f>
        <v>#REF!</v>
      </c>
      <c r="K511" s="20" t="e">
        <f aca="false">SUM((#REF!+#REF!+#REF!+#REF!)*H511)*#REF!</f>
        <v>#REF!</v>
      </c>
      <c r="U511" s="19"/>
    </row>
    <row r="512" customFormat="false" ht="12.95" hidden="false" customHeight="true" outlineLevel="0" collapsed="false">
      <c r="A512" s="12" t="n">
        <v>201065</v>
      </c>
      <c r="B512" s="13"/>
      <c r="C512" s="21" t="s">
        <v>370</v>
      </c>
      <c r="D512" s="22"/>
      <c r="E512" s="23" t="s">
        <v>176</v>
      </c>
      <c r="F512" s="23" t="s">
        <v>63</v>
      </c>
      <c r="G512" s="23"/>
      <c r="H512" s="24" t="n">
        <v>1</v>
      </c>
      <c r="I512" s="25"/>
      <c r="J512" s="19" t="e">
        <f aca="false">SUM(#REF!+#REF!+#REF!+#REF!)*#REF!</f>
        <v>#REF!</v>
      </c>
      <c r="K512" s="20" t="e">
        <f aca="false">SUM((#REF!+#REF!+#REF!+#REF!)*H512)*#REF!</f>
        <v>#REF!</v>
      </c>
      <c r="U512" s="19"/>
    </row>
    <row r="513" customFormat="false" ht="12.95" hidden="false" customHeight="true" outlineLevel="0" collapsed="false">
      <c r="A513" s="12" t="n">
        <v>201050</v>
      </c>
      <c r="B513" s="13"/>
      <c r="C513" s="21" t="s">
        <v>370</v>
      </c>
      <c r="D513" s="22"/>
      <c r="E513" s="23" t="s">
        <v>149</v>
      </c>
      <c r="F513" s="23" t="s">
        <v>63</v>
      </c>
      <c r="G513" s="23"/>
      <c r="H513" s="24" t="n">
        <v>2</v>
      </c>
      <c r="I513" s="25"/>
      <c r="J513" s="19" t="e">
        <f aca="false">SUM(#REF!+#REF!+#REF!+#REF!)*#REF!</f>
        <v>#REF!</v>
      </c>
      <c r="K513" s="20" t="e">
        <f aca="false">SUM((#REF!+#REF!+#REF!+#REF!)*H513)*#REF!</f>
        <v>#REF!</v>
      </c>
      <c r="U513" s="19"/>
    </row>
    <row r="514" customFormat="false" ht="12.95" hidden="false" customHeight="true" outlineLevel="0" collapsed="false">
      <c r="A514" s="12" t="n">
        <v>201043</v>
      </c>
      <c r="B514" s="13"/>
      <c r="C514" s="21" t="s">
        <v>370</v>
      </c>
      <c r="D514" s="22"/>
      <c r="E514" s="23" t="s">
        <v>12</v>
      </c>
      <c r="F514" s="23" t="s">
        <v>19</v>
      </c>
      <c r="G514" s="23"/>
      <c r="H514" s="24" t="n">
        <v>4</v>
      </c>
      <c r="I514" s="25"/>
      <c r="J514" s="19" t="e">
        <f aca="false">SUM(#REF!+#REF!+#REF!+#REF!)*#REF!</f>
        <v>#REF!</v>
      </c>
      <c r="K514" s="20" t="e">
        <f aca="false">SUM((#REF!+#REF!+#REF!+#REF!)*H514)*#REF!</f>
        <v>#REF!</v>
      </c>
      <c r="U514" s="19"/>
    </row>
    <row r="515" customFormat="false" ht="12.95" hidden="false" customHeight="true" outlineLevel="0" collapsed="false">
      <c r="A515" s="12" t="n">
        <v>201018</v>
      </c>
      <c r="B515" s="13"/>
      <c r="C515" s="21" t="s">
        <v>370</v>
      </c>
      <c r="D515" s="22"/>
      <c r="E515" s="23" t="s">
        <v>21</v>
      </c>
      <c r="F515" s="23" t="s">
        <v>30</v>
      </c>
      <c r="G515" s="23"/>
      <c r="H515" s="24" t="n">
        <v>6</v>
      </c>
      <c r="I515" s="25"/>
      <c r="J515" s="19" t="e">
        <f aca="false">SUM(#REF!+#REF!+#REF!+#REF!)*#REF!</f>
        <v>#REF!</v>
      </c>
      <c r="K515" s="20" t="e">
        <f aca="false">SUM((#REF!+#REF!+#REF!+#REF!)*H515)*#REF!</f>
        <v>#REF!</v>
      </c>
      <c r="U515" s="19"/>
    </row>
    <row r="516" customFormat="false" ht="12.95" hidden="false" customHeight="true" outlineLevel="0" collapsed="false">
      <c r="A516" s="12" t="n">
        <v>201010</v>
      </c>
      <c r="B516" s="13"/>
      <c r="C516" s="21" t="s">
        <v>370</v>
      </c>
      <c r="D516" s="22"/>
      <c r="E516" s="23" t="s">
        <v>7</v>
      </c>
      <c r="F516" s="23" t="s">
        <v>31</v>
      </c>
      <c r="G516" s="23"/>
      <c r="H516" s="24" t="n">
        <v>7</v>
      </c>
      <c r="I516" s="25"/>
      <c r="J516" s="19" t="e">
        <f aca="false">SUM(#REF!+#REF!+#REF!+#REF!)*#REF!</f>
        <v>#REF!</v>
      </c>
      <c r="K516" s="20" t="e">
        <f aca="false">SUM((#REF!+#REF!+#REF!+#REF!)*H516)*#REF!</f>
        <v>#REF!</v>
      </c>
      <c r="U516" s="19"/>
    </row>
    <row r="517" customFormat="false" ht="12.95" hidden="false" customHeight="true" outlineLevel="0" collapsed="false">
      <c r="A517" s="12" t="n">
        <v>201013</v>
      </c>
      <c r="B517" s="13"/>
      <c r="C517" s="21" t="s">
        <v>370</v>
      </c>
      <c r="D517" s="22"/>
      <c r="E517" s="23" t="s">
        <v>7</v>
      </c>
      <c r="F517" s="23" t="s">
        <v>35</v>
      </c>
      <c r="G517" s="23"/>
      <c r="H517" s="24" t="n">
        <v>7</v>
      </c>
      <c r="I517" s="25"/>
      <c r="J517" s="19" t="e">
        <f aca="false">SUM(#REF!+#REF!+#REF!+#REF!)*#REF!</f>
        <v>#REF!</v>
      </c>
      <c r="K517" s="20" t="e">
        <f aca="false">SUM((#REF!+#REF!+#REF!+#REF!)*H517)*#REF!</f>
        <v>#REF!</v>
      </c>
      <c r="U517" s="19"/>
    </row>
    <row r="518" customFormat="false" ht="12.95" hidden="false" customHeight="true" outlineLevel="0" collapsed="false">
      <c r="A518" s="12" t="n">
        <v>201001</v>
      </c>
      <c r="B518" s="13"/>
      <c r="C518" s="21" t="s">
        <v>370</v>
      </c>
      <c r="D518" s="22"/>
      <c r="E518" s="23" t="s">
        <v>10</v>
      </c>
      <c r="F518" s="23" t="s">
        <v>30</v>
      </c>
      <c r="G518" s="23"/>
      <c r="H518" s="24" t="n">
        <v>9</v>
      </c>
      <c r="I518" s="25"/>
      <c r="J518" s="19" t="e">
        <f aca="false">SUM(#REF!+#REF!+#REF!+#REF!)*#REF!</f>
        <v>#REF!</v>
      </c>
      <c r="K518" s="20" t="e">
        <f aca="false">SUM((#REF!+#REF!+#REF!+#REF!)*H518)*#REF!</f>
        <v>#REF!</v>
      </c>
      <c r="U518" s="19"/>
    </row>
    <row r="519" customFormat="false" ht="12.95" hidden="false" customHeight="true" outlineLevel="0" collapsed="false">
      <c r="A519" s="12" t="n">
        <v>200991</v>
      </c>
      <c r="B519" s="13"/>
      <c r="C519" s="21" t="s">
        <v>370</v>
      </c>
      <c r="D519" s="22"/>
      <c r="E519" s="23" t="s">
        <v>250</v>
      </c>
      <c r="F519" s="23" t="s">
        <v>42</v>
      </c>
      <c r="G519" s="23"/>
      <c r="H519" s="24" t="n">
        <v>12</v>
      </c>
      <c r="I519" s="25"/>
      <c r="J519" s="19" t="e">
        <f aca="false">SUM(#REF!+#REF!+#REF!+#REF!)*#REF!</f>
        <v>#REF!</v>
      </c>
      <c r="K519" s="20" t="e">
        <f aca="false">SUM((#REF!+#REF!+#REF!+#REF!)*H519)*#REF!</f>
        <v>#REF!</v>
      </c>
      <c r="U519" s="19"/>
    </row>
    <row r="520" customFormat="false" ht="12.95" hidden="false" customHeight="true" outlineLevel="0" collapsed="false">
      <c r="A520" s="12" t="n">
        <v>199629</v>
      </c>
      <c r="B520" s="13"/>
      <c r="C520" s="21" t="s">
        <v>371</v>
      </c>
      <c r="D520" s="22"/>
      <c r="E520" s="23" t="s">
        <v>14</v>
      </c>
      <c r="F520" s="23"/>
      <c r="G520" s="23"/>
      <c r="H520" s="24" t="n">
        <v>3</v>
      </c>
      <c r="I520" s="25"/>
      <c r="J520" s="19" t="e">
        <f aca="false">SUM(#REF!+#REF!+#REF!+#REF!)*#REF!</f>
        <v>#REF!</v>
      </c>
      <c r="K520" s="20" t="e">
        <f aca="false">SUM((#REF!+#REF!+#REF!+#REF!)*H520)*#REF!</f>
        <v>#REF!</v>
      </c>
      <c r="U520" s="19"/>
    </row>
    <row r="521" customFormat="false" ht="12.95" hidden="false" customHeight="true" outlineLevel="0" collapsed="false">
      <c r="A521" s="12" t="n">
        <v>199622</v>
      </c>
      <c r="B521" s="13"/>
      <c r="C521" s="21" t="s">
        <v>371</v>
      </c>
      <c r="D521" s="22"/>
      <c r="E521" s="23" t="s">
        <v>14</v>
      </c>
      <c r="F521" s="23"/>
      <c r="G521" s="23"/>
      <c r="H521" s="24" t="n">
        <v>6</v>
      </c>
      <c r="I521" s="25"/>
      <c r="J521" s="19" t="e">
        <f aca="false">SUM(#REF!+#REF!+#REF!+#REF!)*#REF!</f>
        <v>#REF!</v>
      </c>
      <c r="K521" s="20" t="e">
        <f aca="false">SUM((#REF!+#REF!+#REF!+#REF!)*H521)*#REF!</f>
        <v>#REF!</v>
      </c>
      <c r="U521" s="19"/>
    </row>
    <row r="522" customFormat="false" ht="12.95" hidden="false" customHeight="true" outlineLevel="0" collapsed="false">
      <c r="A522" s="12" t="n">
        <v>205792</v>
      </c>
      <c r="B522" s="13"/>
      <c r="C522" s="21" t="s">
        <v>372</v>
      </c>
      <c r="D522" s="22"/>
      <c r="E522" s="23" t="s">
        <v>12</v>
      </c>
      <c r="F522" s="23"/>
      <c r="G522" s="23"/>
      <c r="H522" s="24" t="n">
        <v>3</v>
      </c>
      <c r="I522" s="25"/>
      <c r="J522" s="19" t="e">
        <f aca="false">SUM(#REF!+#REF!+#REF!+#REF!)*#REF!</f>
        <v>#REF!</v>
      </c>
      <c r="K522" s="20" t="e">
        <f aca="false">SUM((#REF!+#REF!+#REF!+#REF!)*H522)*#REF!</f>
        <v>#REF!</v>
      </c>
      <c r="U522" s="19"/>
    </row>
    <row r="523" customFormat="false" ht="12.95" hidden="false" customHeight="true" outlineLevel="0" collapsed="false">
      <c r="A523" s="12" t="n">
        <v>213496</v>
      </c>
      <c r="B523" s="13"/>
      <c r="C523" s="21" t="s">
        <v>373</v>
      </c>
      <c r="D523" s="22"/>
      <c r="E523" s="23" t="s">
        <v>14</v>
      </c>
      <c r="F523" s="23"/>
      <c r="G523" s="23"/>
      <c r="H523" s="24" t="n">
        <v>3</v>
      </c>
      <c r="I523" s="25"/>
      <c r="J523" s="19" t="e">
        <f aca="false">SUM(#REF!+#REF!+#REF!+#REF!)*#REF!</f>
        <v>#REF!</v>
      </c>
      <c r="K523" s="20" t="e">
        <f aca="false">SUM((#REF!+#REF!+#REF!+#REF!)*H523)*#REF!</f>
        <v>#REF!</v>
      </c>
      <c r="U523" s="19"/>
    </row>
    <row r="524" customFormat="false" ht="12.95" hidden="false" customHeight="true" outlineLevel="0" collapsed="false">
      <c r="A524" s="12" t="n">
        <v>209380</v>
      </c>
      <c r="B524" s="13"/>
      <c r="C524" s="21" t="s">
        <v>374</v>
      </c>
      <c r="D524" s="22"/>
      <c r="E524" s="23" t="s">
        <v>48</v>
      </c>
      <c r="F524" s="23"/>
      <c r="G524" s="23"/>
      <c r="H524" s="24" t="n">
        <v>8</v>
      </c>
      <c r="I524" s="25"/>
      <c r="J524" s="19" t="e">
        <f aca="false">SUM(#REF!+#REF!+#REF!+#REF!)*#REF!</f>
        <v>#REF!</v>
      </c>
      <c r="K524" s="20" t="e">
        <f aca="false">SUM((#REF!+#REF!+#REF!+#REF!)*H524)*#REF!</f>
        <v>#REF!</v>
      </c>
      <c r="U524" s="19"/>
    </row>
    <row r="525" customFormat="false" ht="12.95" hidden="false" customHeight="true" outlineLevel="0" collapsed="false">
      <c r="A525" s="12" t="n">
        <v>209359</v>
      </c>
      <c r="B525" s="13"/>
      <c r="C525" s="21" t="s">
        <v>375</v>
      </c>
      <c r="D525" s="22"/>
      <c r="E525" s="23" t="s">
        <v>51</v>
      </c>
      <c r="F525" s="23"/>
      <c r="G525" s="23"/>
      <c r="H525" s="24" t="n">
        <v>8</v>
      </c>
      <c r="I525" s="25"/>
      <c r="J525" s="19" t="e">
        <f aca="false">SUM(#REF!+#REF!+#REF!+#REF!)*#REF!</f>
        <v>#REF!</v>
      </c>
      <c r="K525" s="20" t="e">
        <f aca="false">SUM((#REF!+#REF!+#REF!+#REF!)*H525)*#REF!</f>
        <v>#REF!</v>
      </c>
      <c r="U525" s="19"/>
    </row>
    <row r="526" customFormat="false" ht="12.95" hidden="false" customHeight="true" outlineLevel="0" collapsed="false">
      <c r="A526" s="12" t="n">
        <v>209365</v>
      </c>
      <c r="B526" s="13"/>
      <c r="C526" s="21" t="s">
        <v>376</v>
      </c>
      <c r="D526" s="22"/>
      <c r="E526" s="23" t="s">
        <v>48</v>
      </c>
      <c r="F526" s="23"/>
      <c r="G526" s="23"/>
      <c r="H526" s="24" t="n">
        <v>8</v>
      </c>
      <c r="I526" s="25"/>
      <c r="J526" s="19" t="e">
        <f aca="false">SUM(#REF!+#REF!+#REF!+#REF!)*#REF!</f>
        <v>#REF!</v>
      </c>
      <c r="K526" s="20" t="e">
        <f aca="false">SUM((#REF!+#REF!+#REF!+#REF!)*H526)*#REF!</f>
        <v>#REF!</v>
      </c>
      <c r="U526" s="19"/>
    </row>
    <row r="527" customFormat="false" ht="12.95" hidden="false" customHeight="true" outlineLevel="0" collapsed="false">
      <c r="A527" s="12" t="n">
        <v>209356</v>
      </c>
      <c r="B527" s="13"/>
      <c r="C527" s="21" t="s">
        <v>377</v>
      </c>
      <c r="D527" s="22"/>
      <c r="E527" s="23" t="s">
        <v>48</v>
      </c>
      <c r="F527" s="23"/>
      <c r="G527" s="23"/>
      <c r="H527" s="24" t="n">
        <v>8</v>
      </c>
      <c r="I527" s="25"/>
      <c r="J527" s="19" t="e">
        <f aca="false">SUM(#REF!+#REF!+#REF!+#REF!)*#REF!</f>
        <v>#REF!</v>
      </c>
      <c r="K527" s="20" t="e">
        <f aca="false">SUM((#REF!+#REF!+#REF!+#REF!)*H527)*#REF!</f>
        <v>#REF!</v>
      </c>
      <c r="U527" s="19"/>
    </row>
    <row r="528" customFormat="false" ht="12.95" hidden="false" customHeight="true" outlineLevel="0" collapsed="false">
      <c r="A528" s="12" t="n">
        <v>206083</v>
      </c>
      <c r="B528" s="13"/>
      <c r="C528" s="21" t="s">
        <v>378</v>
      </c>
      <c r="D528" s="22"/>
      <c r="E528" s="23" t="s">
        <v>48</v>
      </c>
      <c r="F528" s="23" t="s">
        <v>130</v>
      </c>
      <c r="G528" s="23"/>
      <c r="H528" s="24" t="n">
        <v>8</v>
      </c>
      <c r="I528" s="25"/>
      <c r="J528" s="19" t="e">
        <f aca="false">SUM(#REF!+#REF!+#REF!+#REF!)*#REF!</f>
        <v>#REF!</v>
      </c>
      <c r="K528" s="20" t="e">
        <f aca="false">SUM((#REF!+#REF!+#REF!+#REF!)*H528)*#REF!</f>
        <v>#REF!</v>
      </c>
      <c r="U528" s="19"/>
    </row>
    <row r="529" customFormat="false" ht="12.95" hidden="false" customHeight="true" outlineLevel="0" collapsed="false">
      <c r="A529" s="12" t="n">
        <v>206954</v>
      </c>
      <c r="B529" s="13"/>
      <c r="C529" s="21" t="s">
        <v>379</v>
      </c>
      <c r="D529" s="22"/>
      <c r="E529" s="23" t="s">
        <v>48</v>
      </c>
      <c r="F529" s="23"/>
      <c r="G529" s="23"/>
      <c r="H529" s="24" t="n">
        <v>8</v>
      </c>
      <c r="I529" s="25"/>
      <c r="J529" s="19" t="e">
        <f aca="false">SUM(#REF!+#REF!+#REF!+#REF!)*#REF!</f>
        <v>#REF!</v>
      </c>
      <c r="K529" s="20" t="e">
        <f aca="false">SUM((#REF!+#REF!+#REF!+#REF!)*H529)*#REF!</f>
        <v>#REF!</v>
      </c>
      <c r="U529" s="19"/>
    </row>
    <row r="530" customFormat="false" ht="12.95" hidden="false" customHeight="true" outlineLevel="0" collapsed="false">
      <c r="A530" s="12" t="n">
        <v>206955</v>
      </c>
      <c r="B530" s="13"/>
      <c r="C530" s="21" t="s">
        <v>379</v>
      </c>
      <c r="D530" s="22"/>
      <c r="E530" s="23" t="s">
        <v>48</v>
      </c>
      <c r="F530" s="23"/>
      <c r="G530" s="23"/>
      <c r="H530" s="24" t="n">
        <v>10</v>
      </c>
      <c r="I530" s="25"/>
      <c r="J530" s="19" t="e">
        <f aca="false">SUM(#REF!+#REF!+#REF!+#REF!)*#REF!</f>
        <v>#REF!</v>
      </c>
      <c r="K530" s="20" t="e">
        <f aca="false">SUM((#REF!+#REF!+#REF!+#REF!)*H530)*#REF!</f>
        <v>#REF!</v>
      </c>
      <c r="U530" s="19"/>
    </row>
    <row r="531" customFormat="false" ht="12.95" hidden="false" customHeight="true" outlineLevel="0" collapsed="false">
      <c r="A531" s="12" t="n">
        <v>212314</v>
      </c>
      <c r="B531" s="13"/>
      <c r="C531" s="21" t="s">
        <v>380</v>
      </c>
      <c r="D531" s="22"/>
      <c r="E531" s="23" t="s">
        <v>10</v>
      </c>
      <c r="F531" s="23"/>
      <c r="G531" s="23"/>
      <c r="H531" s="24" t="n">
        <v>6</v>
      </c>
      <c r="I531" s="25"/>
      <c r="J531" s="19" t="e">
        <f aca="false">SUM(#REF!+#REF!+#REF!+#REF!)*#REF!</f>
        <v>#REF!</v>
      </c>
      <c r="K531" s="20" t="e">
        <f aca="false">SUM((#REF!+#REF!+#REF!+#REF!)*H531)*#REF!</f>
        <v>#REF!</v>
      </c>
      <c r="U531" s="19"/>
    </row>
    <row r="532" customFormat="false" ht="12.95" hidden="false" customHeight="true" outlineLevel="0" collapsed="false">
      <c r="A532" s="12" t="n">
        <v>212329</v>
      </c>
      <c r="B532" s="13"/>
      <c r="C532" s="21" t="s">
        <v>380</v>
      </c>
      <c r="D532" s="22"/>
      <c r="E532" s="23" t="s">
        <v>48</v>
      </c>
      <c r="F532" s="23"/>
      <c r="G532" s="23"/>
      <c r="H532" s="24" t="n">
        <v>8</v>
      </c>
      <c r="I532" s="25"/>
      <c r="J532" s="19" t="e">
        <f aca="false">SUM(#REF!+#REF!+#REF!+#REF!)*#REF!</f>
        <v>#REF!</v>
      </c>
      <c r="K532" s="20" t="e">
        <f aca="false">SUM((#REF!+#REF!+#REF!+#REF!)*H532)*#REF!</f>
        <v>#REF!</v>
      </c>
      <c r="U532" s="19"/>
    </row>
    <row r="533" customFormat="false" ht="12.95" hidden="false" customHeight="true" outlineLevel="0" collapsed="false">
      <c r="A533" s="12" t="n">
        <v>197464</v>
      </c>
      <c r="B533" s="13"/>
      <c r="C533" s="21" t="s">
        <v>381</v>
      </c>
      <c r="D533" s="22"/>
      <c r="E533" s="23" t="s">
        <v>48</v>
      </c>
      <c r="F533" s="23"/>
      <c r="G533" s="23"/>
      <c r="H533" s="24" t="n">
        <v>8</v>
      </c>
      <c r="I533" s="25"/>
      <c r="J533" s="19" t="e">
        <f aca="false">SUM(#REF!+#REF!+#REF!+#REF!)*#REF!</f>
        <v>#REF!</v>
      </c>
      <c r="K533" s="20" t="e">
        <f aca="false">SUM((#REF!+#REF!+#REF!+#REF!)*H533)*#REF!</f>
        <v>#REF!</v>
      </c>
      <c r="U533" s="19"/>
    </row>
    <row r="534" customFormat="false" ht="12.95" hidden="false" customHeight="true" outlineLevel="0" collapsed="false">
      <c r="A534" s="12" t="n">
        <v>205570</v>
      </c>
      <c r="B534" s="13"/>
      <c r="C534" s="21" t="s">
        <v>382</v>
      </c>
      <c r="D534" s="22"/>
      <c r="E534" s="23" t="s">
        <v>10</v>
      </c>
      <c r="F534" s="23"/>
      <c r="G534" s="23"/>
      <c r="H534" s="24" t="n">
        <v>6</v>
      </c>
      <c r="I534" s="25"/>
      <c r="J534" s="19" t="e">
        <f aca="false">SUM(#REF!+#REF!+#REF!+#REF!)*#REF!</f>
        <v>#REF!</v>
      </c>
      <c r="K534" s="20" t="e">
        <f aca="false">SUM((#REF!+#REF!+#REF!+#REF!)*H534)*#REF!</f>
        <v>#REF!</v>
      </c>
      <c r="U534" s="19"/>
    </row>
    <row r="535" customFormat="false" ht="12.95" hidden="false" customHeight="true" outlineLevel="0" collapsed="false">
      <c r="A535" s="12" t="n">
        <v>205567</v>
      </c>
      <c r="B535" s="13"/>
      <c r="C535" s="21" t="s">
        <v>382</v>
      </c>
      <c r="D535" s="22"/>
      <c r="E535" s="23" t="s">
        <v>51</v>
      </c>
      <c r="F535" s="23"/>
      <c r="G535" s="23"/>
      <c r="H535" s="24" t="n">
        <v>8</v>
      </c>
      <c r="I535" s="25"/>
      <c r="J535" s="19" t="e">
        <f aca="false">SUM(#REF!+#REF!+#REF!+#REF!)*#REF!</f>
        <v>#REF!</v>
      </c>
      <c r="K535" s="20" t="e">
        <f aca="false">SUM((#REF!+#REF!+#REF!+#REF!)*H535)*#REF!</f>
        <v>#REF!</v>
      </c>
      <c r="U535" s="19"/>
    </row>
    <row r="536" customFormat="false" ht="12.95" hidden="false" customHeight="true" outlineLevel="0" collapsed="false">
      <c r="A536" s="12" t="n">
        <v>206778</v>
      </c>
      <c r="B536" s="13"/>
      <c r="C536" s="21" t="s">
        <v>383</v>
      </c>
      <c r="D536" s="22"/>
      <c r="E536" s="23" t="s">
        <v>51</v>
      </c>
      <c r="F536" s="23"/>
      <c r="G536" s="23"/>
      <c r="H536" s="24" t="n">
        <v>8</v>
      </c>
      <c r="I536" s="25"/>
      <c r="J536" s="19" t="e">
        <f aca="false">SUM(#REF!+#REF!+#REF!+#REF!)*#REF!</f>
        <v>#REF!</v>
      </c>
      <c r="K536" s="20" t="e">
        <f aca="false">SUM((#REF!+#REF!+#REF!+#REF!)*H536)*#REF!</f>
        <v>#REF!</v>
      </c>
      <c r="U536" s="19"/>
    </row>
    <row r="537" customFormat="false" ht="12.95" hidden="false" customHeight="true" outlineLevel="0" collapsed="false">
      <c r="A537" s="12" t="n">
        <v>212339</v>
      </c>
      <c r="B537" s="13"/>
      <c r="C537" s="21" t="s">
        <v>384</v>
      </c>
      <c r="D537" s="22"/>
      <c r="E537" s="23" t="s">
        <v>48</v>
      </c>
      <c r="F537" s="23"/>
      <c r="G537" s="23"/>
      <c r="H537" s="24" t="n">
        <v>8</v>
      </c>
      <c r="I537" s="25"/>
      <c r="J537" s="19" t="e">
        <f aca="false">SUM(#REF!+#REF!+#REF!+#REF!)*#REF!</f>
        <v>#REF!</v>
      </c>
      <c r="K537" s="20" t="e">
        <f aca="false">SUM((#REF!+#REF!+#REF!+#REF!)*H537)*#REF!</f>
        <v>#REF!</v>
      </c>
      <c r="U537" s="19"/>
    </row>
    <row r="538" customFormat="false" ht="12.95" hidden="false" customHeight="true" outlineLevel="0" collapsed="false">
      <c r="A538" s="12" t="n">
        <v>208845</v>
      </c>
      <c r="B538" s="13"/>
      <c r="C538" s="21" t="s">
        <v>385</v>
      </c>
      <c r="D538" s="22"/>
      <c r="E538" s="23" t="s">
        <v>48</v>
      </c>
      <c r="F538" s="23"/>
      <c r="G538" s="23"/>
      <c r="H538" s="24" t="n">
        <v>10</v>
      </c>
      <c r="I538" s="25"/>
      <c r="J538" s="19" t="e">
        <f aca="false">SUM(#REF!+#REF!+#REF!+#REF!)*#REF!</f>
        <v>#REF!</v>
      </c>
      <c r="K538" s="20" t="e">
        <f aca="false">SUM((#REF!+#REF!+#REF!+#REF!)*H538)*#REF!</f>
        <v>#REF!</v>
      </c>
      <c r="U538" s="19"/>
    </row>
    <row r="539" customFormat="false" ht="12.95" hidden="false" customHeight="true" outlineLevel="0" collapsed="false">
      <c r="A539" s="12" t="n">
        <v>206229</v>
      </c>
      <c r="B539" s="13"/>
      <c r="C539" s="21" t="s">
        <v>386</v>
      </c>
      <c r="D539" s="22"/>
      <c r="E539" s="23" t="s">
        <v>10</v>
      </c>
      <c r="F539" s="23"/>
      <c r="G539" s="23"/>
      <c r="H539" s="24" t="n">
        <v>6</v>
      </c>
      <c r="I539" s="25"/>
      <c r="J539" s="19" t="e">
        <f aca="false">SUM(#REF!+#REF!+#REF!+#REF!)*#REF!</f>
        <v>#REF!</v>
      </c>
      <c r="K539" s="20" t="e">
        <f aca="false">SUM((#REF!+#REF!+#REF!+#REF!)*H539)*#REF!</f>
        <v>#REF!</v>
      </c>
      <c r="U539" s="19"/>
    </row>
    <row r="540" customFormat="false" ht="12.95" hidden="false" customHeight="true" outlineLevel="0" collapsed="false">
      <c r="A540" s="12" t="n">
        <v>206241</v>
      </c>
      <c r="B540" s="13"/>
      <c r="C540" s="21" t="s">
        <v>386</v>
      </c>
      <c r="D540" s="22"/>
      <c r="E540" s="23" t="s">
        <v>14</v>
      </c>
      <c r="F540" s="23"/>
      <c r="G540" s="23"/>
      <c r="H540" s="24" t="n">
        <v>6</v>
      </c>
      <c r="I540" s="25"/>
      <c r="J540" s="19" t="e">
        <f aca="false">SUM(#REF!+#REF!+#REF!+#REF!)*#REF!</f>
        <v>#REF!</v>
      </c>
      <c r="K540" s="20" t="e">
        <f aca="false">SUM((#REF!+#REF!+#REF!+#REF!)*H540)*#REF!</f>
        <v>#REF!</v>
      </c>
      <c r="U540" s="19"/>
    </row>
    <row r="541" customFormat="false" ht="12.95" hidden="false" customHeight="true" outlineLevel="0" collapsed="false">
      <c r="A541" s="12" t="n">
        <v>205649</v>
      </c>
      <c r="B541" s="13"/>
      <c r="C541" s="21" t="s">
        <v>387</v>
      </c>
      <c r="D541" s="22"/>
      <c r="E541" s="23" t="s">
        <v>7</v>
      </c>
      <c r="F541" s="23" t="s">
        <v>63</v>
      </c>
      <c r="G541" s="23"/>
      <c r="H541" s="24" t="n">
        <v>8</v>
      </c>
      <c r="I541" s="25"/>
      <c r="J541" s="19" t="e">
        <f aca="false">SUM(#REF!+#REF!+#REF!+#REF!)*#REF!</f>
        <v>#REF!</v>
      </c>
      <c r="K541" s="20" t="e">
        <f aca="false">SUM((#REF!+#REF!+#REF!+#REF!)*H541)*#REF!</f>
        <v>#REF!</v>
      </c>
      <c r="U541" s="19"/>
    </row>
    <row r="542" customFormat="false" ht="12.95" hidden="false" customHeight="true" outlineLevel="0" collapsed="false">
      <c r="A542" s="12" t="n">
        <v>205665</v>
      </c>
      <c r="B542" s="13"/>
      <c r="C542" s="21" t="s">
        <v>388</v>
      </c>
      <c r="D542" s="22"/>
      <c r="E542" s="23" t="s">
        <v>7</v>
      </c>
      <c r="F542" s="23" t="s">
        <v>77</v>
      </c>
      <c r="G542" s="23"/>
      <c r="H542" s="24" t="n">
        <v>8</v>
      </c>
      <c r="I542" s="25"/>
      <c r="J542" s="19" t="e">
        <f aca="false">SUM(#REF!+#REF!+#REF!+#REF!)*#REF!</f>
        <v>#REF!</v>
      </c>
      <c r="K542" s="20" t="e">
        <f aca="false">SUM((#REF!+#REF!+#REF!+#REF!)*H542)*#REF!</f>
        <v>#REF!</v>
      </c>
      <c r="U542" s="19"/>
    </row>
    <row r="543" customFormat="false" ht="12.95" hidden="false" customHeight="true" outlineLevel="0" collapsed="false">
      <c r="A543" s="12" t="n">
        <v>205671</v>
      </c>
      <c r="B543" s="13"/>
      <c r="C543" s="21" t="s">
        <v>389</v>
      </c>
      <c r="D543" s="22"/>
      <c r="E543" s="23" t="s">
        <v>7</v>
      </c>
      <c r="F543" s="23" t="s">
        <v>81</v>
      </c>
      <c r="G543" s="23"/>
      <c r="H543" s="24" t="n">
        <v>8</v>
      </c>
      <c r="I543" s="25"/>
      <c r="J543" s="19" t="e">
        <f aca="false">SUM(#REF!+#REF!+#REF!+#REF!)*#REF!</f>
        <v>#REF!</v>
      </c>
      <c r="K543" s="20" t="e">
        <f aca="false">SUM((#REF!+#REF!+#REF!+#REF!)*H543)*#REF!</f>
        <v>#REF!</v>
      </c>
      <c r="U543" s="19"/>
    </row>
    <row r="544" customFormat="false" ht="12.95" hidden="false" customHeight="true" outlineLevel="0" collapsed="false">
      <c r="A544" s="12" t="n">
        <v>199712</v>
      </c>
      <c r="B544" s="13"/>
      <c r="C544" s="21" t="s">
        <v>390</v>
      </c>
      <c r="D544" s="22"/>
      <c r="E544" s="23" t="s">
        <v>10</v>
      </c>
      <c r="F544" s="23" t="s">
        <v>8</v>
      </c>
      <c r="G544" s="23"/>
      <c r="H544" s="24" t="n">
        <v>9</v>
      </c>
      <c r="I544" s="25"/>
      <c r="J544" s="19" t="e">
        <f aca="false">SUM(#REF!+#REF!+#REF!+#REF!)*#REF!</f>
        <v>#REF!</v>
      </c>
      <c r="K544" s="20" t="e">
        <f aca="false">SUM((#REF!+#REF!+#REF!+#REF!)*H544)*#REF!</f>
        <v>#REF!</v>
      </c>
      <c r="U544" s="19"/>
    </row>
    <row r="545" customFormat="false" ht="12.95" hidden="false" customHeight="true" outlineLevel="0" collapsed="false">
      <c r="A545" s="12" t="n">
        <v>201226</v>
      </c>
      <c r="B545" s="13"/>
      <c r="C545" s="21" t="s">
        <v>391</v>
      </c>
      <c r="D545" s="22"/>
      <c r="E545" s="23" t="s">
        <v>7</v>
      </c>
      <c r="F545" s="23" t="s">
        <v>63</v>
      </c>
      <c r="G545" s="23"/>
      <c r="H545" s="24" t="n">
        <v>8</v>
      </c>
      <c r="I545" s="25"/>
      <c r="J545" s="19" t="e">
        <f aca="false">SUM(#REF!+#REF!+#REF!+#REF!)*#REF!</f>
        <v>#REF!</v>
      </c>
      <c r="K545" s="20" t="e">
        <f aca="false">SUM((#REF!+#REF!+#REF!+#REF!)*H545)*#REF!</f>
        <v>#REF!</v>
      </c>
      <c r="U545" s="19"/>
    </row>
    <row r="546" customFormat="false" ht="12.95" hidden="false" customHeight="true" outlineLevel="0" collapsed="false">
      <c r="A546" s="12" t="n">
        <v>205585</v>
      </c>
      <c r="B546" s="13"/>
      <c r="C546" s="21" t="s">
        <v>392</v>
      </c>
      <c r="D546" s="22"/>
      <c r="E546" s="23" t="s">
        <v>21</v>
      </c>
      <c r="F546" s="23" t="s">
        <v>17</v>
      </c>
      <c r="G546" s="23"/>
      <c r="H546" s="24" t="n">
        <v>6</v>
      </c>
      <c r="I546" s="25"/>
      <c r="J546" s="19" t="e">
        <f aca="false">SUM(#REF!+#REF!+#REF!+#REF!)*#REF!</f>
        <v>#REF!</v>
      </c>
      <c r="K546" s="20" t="e">
        <f aca="false">SUM((#REF!+#REF!+#REF!+#REF!)*H546)*#REF!</f>
        <v>#REF!</v>
      </c>
      <c r="U546" s="19"/>
    </row>
    <row r="547" customFormat="false" ht="12.95" hidden="false" customHeight="true" outlineLevel="0" collapsed="false">
      <c r="A547" s="12" t="n">
        <v>207984</v>
      </c>
      <c r="B547" s="13"/>
      <c r="C547" s="21" t="s">
        <v>393</v>
      </c>
      <c r="D547" s="22"/>
      <c r="E547" s="23" t="s">
        <v>10</v>
      </c>
      <c r="F547" s="23" t="s">
        <v>31</v>
      </c>
      <c r="G547" s="23"/>
      <c r="H547" s="24" t="n">
        <v>12</v>
      </c>
      <c r="I547" s="25"/>
      <c r="J547" s="19" t="e">
        <f aca="false">SUM(#REF!+#REF!+#REF!+#REF!)*#REF!</f>
        <v>#REF!</v>
      </c>
      <c r="K547" s="20" t="e">
        <f aca="false">SUM((#REF!+#REF!+#REF!+#REF!)*H547)*#REF!</f>
        <v>#REF!</v>
      </c>
      <c r="U547" s="19"/>
    </row>
    <row r="548" customFormat="false" ht="12.95" hidden="false" customHeight="true" outlineLevel="0" collapsed="false">
      <c r="A548" s="12" t="n">
        <v>207986</v>
      </c>
      <c r="B548" s="13"/>
      <c r="C548" s="21" t="s">
        <v>394</v>
      </c>
      <c r="D548" s="22"/>
      <c r="E548" s="23" t="s">
        <v>10</v>
      </c>
      <c r="F548" s="23" t="s">
        <v>46</v>
      </c>
      <c r="G548" s="23"/>
      <c r="H548" s="24" t="n">
        <v>12</v>
      </c>
      <c r="I548" s="25"/>
      <c r="J548" s="19" t="e">
        <f aca="false">SUM(#REF!+#REF!+#REF!+#REF!)*#REF!</f>
        <v>#REF!</v>
      </c>
      <c r="K548" s="20" t="e">
        <f aca="false">SUM((#REF!+#REF!+#REF!+#REF!)*H548)*#REF!</f>
        <v>#REF!</v>
      </c>
      <c r="U548" s="19"/>
    </row>
    <row r="549" customFormat="false" ht="12.95" hidden="false" customHeight="true" outlineLevel="0" collapsed="false">
      <c r="A549" s="12" t="n">
        <v>207744</v>
      </c>
      <c r="B549" s="13"/>
      <c r="C549" s="21" t="s">
        <v>395</v>
      </c>
      <c r="D549" s="22"/>
      <c r="E549" s="23" t="s">
        <v>10</v>
      </c>
      <c r="F549" s="23" t="s">
        <v>31</v>
      </c>
      <c r="G549" s="23"/>
      <c r="H549" s="24" t="n">
        <v>12</v>
      </c>
      <c r="I549" s="25"/>
      <c r="J549" s="19" t="e">
        <f aca="false">SUM(#REF!+#REF!+#REF!+#REF!)*#REF!</f>
        <v>#REF!</v>
      </c>
      <c r="K549" s="20" t="e">
        <f aca="false">SUM((#REF!+#REF!+#REF!+#REF!)*H549)*#REF!</f>
        <v>#REF!</v>
      </c>
      <c r="U549" s="19"/>
    </row>
    <row r="550" customFormat="false" ht="12.95" hidden="false" customHeight="true" outlineLevel="0" collapsed="false">
      <c r="A550" s="12" t="n">
        <v>207748</v>
      </c>
      <c r="B550" s="13"/>
      <c r="C550" s="21" t="s">
        <v>396</v>
      </c>
      <c r="D550" s="22"/>
      <c r="E550" s="23" t="s">
        <v>10</v>
      </c>
      <c r="F550" s="23" t="s">
        <v>46</v>
      </c>
      <c r="G550" s="23"/>
      <c r="H550" s="24" t="n">
        <v>12</v>
      </c>
      <c r="I550" s="25"/>
      <c r="J550" s="19" t="e">
        <f aca="false">SUM(#REF!+#REF!+#REF!+#REF!)*#REF!</f>
        <v>#REF!</v>
      </c>
      <c r="K550" s="20" t="e">
        <f aca="false">SUM((#REF!+#REF!+#REF!+#REF!)*H550)*#REF!</f>
        <v>#REF!</v>
      </c>
      <c r="U550" s="19"/>
    </row>
    <row r="551" customFormat="false" ht="12.95" hidden="false" customHeight="true" outlineLevel="0" collapsed="false">
      <c r="A551" s="12" t="n">
        <v>207995</v>
      </c>
      <c r="B551" s="13"/>
      <c r="C551" s="21" t="s">
        <v>397</v>
      </c>
      <c r="D551" s="22"/>
      <c r="E551" s="23" t="s">
        <v>10</v>
      </c>
      <c r="F551" s="23" t="s">
        <v>31</v>
      </c>
      <c r="G551" s="23"/>
      <c r="H551" s="24" t="n">
        <v>10</v>
      </c>
      <c r="I551" s="25"/>
      <c r="J551" s="19" t="e">
        <f aca="false">SUM(#REF!+#REF!+#REF!+#REF!)*#REF!</f>
        <v>#REF!</v>
      </c>
      <c r="K551" s="20" t="e">
        <f aca="false">SUM((#REF!+#REF!+#REF!+#REF!)*H551)*#REF!</f>
        <v>#REF!</v>
      </c>
      <c r="U551" s="19"/>
    </row>
    <row r="552" customFormat="false" ht="12.95" hidden="false" customHeight="true" outlineLevel="0" collapsed="false">
      <c r="A552" s="12" t="n">
        <v>207997</v>
      </c>
      <c r="B552" s="13"/>
      <c r="C552" s="21" t="s">
        <v>398</v>
      </c>
      <c r="D552" s="22"/>
      <c r="E552" s="23" t="s">
        <v>10</v>
      </c>
      <c r="F552" s="23" t="s">
        <v>46</v>
      </c>
      <c r="G552" s="23"/>
      <c r="H552" s="24" t="n">
        <v>10</v>
      </c>
      <c r="I552" s="25"/>
      <c r="J552" s="19" t="e">
        <f aca="false">SUM(#REF!+#REF!+#REF!+#REF!)*#REF!</f>
        <v>#REF!</v>
      </c>
      <c r="K552" s="20" t="e">
        <f aca="false">SUM((#REF!+#REF!+#REF!+#REF!)*H552)*#REF!</f>
        <v>#REF!</v>
      </c>
      <c r="U552" s="19"/>
    </row>
    <row r="553" customFormat="false" ht="12.95" hidden="false" customHeight="true" outlineLevel="0" collapsed="false">
      <c r="A553" s="12" t="n">
        <v>208441</v>
      </c>
      <c r="B553" s="13"/>
      <c r="C553" s="21" t="s">
        <v>399</v>
      </c>
      <c r="D553" s="22"/>
      <c r="E553" s="23" t="s">
        <v>10</v>
      </c>
      <c r="F553" s="23" t="s">
        <v>31</v>
      </c>
      <c r="G553" s="23"/>
      <c r="H553" s="24" t="n">
        <v>12</v>
      </c>
      <c r="I553" s="25"/>
      <c r="J553" s="19" t="e">
        <f aca="false">SUM(#REF!+#REF!+#REF!+#REF!)*#REF!</f>
        <v>#REF!</v>
      </c>
      <c r="K553" s="20" t="e">
        <f aca="false">SUM((#REF!+#REF!+#REF!+#REF!)*H553)*#REF!</f>
        <v>#REF!</v>
      </c>
      <c r="U553" s="19"/>
    </row>
    <row r="554" customFormat="false" ht="12.95" hidden="false" customHeight="true" outlineLevel="0" collapsed="false">
      <c r="A554" s="12" t="n">
        <v>208448</v>
      </c>
      <c r="B554" s="13"/>
      <c r="C554" s="21" t="s">
        <v>400</v>
      </c>
      <c r="D554" s="22"/>
      <c r="E554" s="23" t="s">
        <v>10</v>
      </c>
      <c r="F554" s="23" t="s">
        <v>35</v>
      </c>
      <c r="G554" s="23"/>
      <c r="H554" s="24" t="n">
        <v>12</v>
      </c>
      <c r="I554" s="25"/>
      <c r="J554" s="19" t="e">
        <f aca="false">SUM(#REF!+#REF!+#REF!+#REF!)*#REF!</f>
        <v>#REF!</v>
      </c>
      <c r="K554" s="20" t="e">
        <f aca="false">SUM((#REF!+#REF!+#REF!+#REF!)*H554)*#REF!</f>
        <v>#REF!</v>
      </c>
      <c r="U554" s="19"/>
    </row>
    <row r="555" customFormat="false" ht="12.95" hidden="false" customHeight="true" outlineLevel="0" collapsed="false">
      <c r="A555" s="12" t="n">
        <v>208449</v>
      </c>
      <c r="B555" s="13"/>
      <c r="C555" s="21" t="s">
        <v>401</v>
      </c>
      <c r="D555" s="22"/>
      <c r="E555" s="23" t="s">
        <v>10</v>
      </c>
      <c r="F555" s="23" t="s">
        <v>35</v>
      </c>
      <c r="G555" s="23"/>
      <c r="H555" s="24" t="n">
        <v>10</v>
      </c>
      <c r="I555" s="25"/>
      <c r="J555" s="19" t="e">
        <f aca="false">SUM(#REF!+#REF!+#REF!+#REF!)*#REF!</f>
        <v>#REF!</v>
      </c>
      <c r="K555" s="20" t="e">
        <f aca="false">SUM((#REF!+#REF!+#REF!+#REF!)*H555)*#REF!</f>
        <v>#REF!</v>
      </c>
      <c r="U555" s="19"/>
    </row>
    <row r="556" customFormat="false" ht="12.95" hidden="false" customHeight="true" outlineLevel="0" collapsed="false">
      <c r="A556" s="12" t="n">
        <v>208444</v>
      </c>
      <c r="B556" s="13"/>
      <c r="C556" s="21" t="s">
        <v>402</v>
      </c>
      <c r="D556" s="22"/>
      <c r="E556" s="23" t="s">
        <v>10</v>
      </c>
      <c r="F556" s="23" t="s">
        <v>31</v>
      </c>
      <c r="G556" s="23"/>
      <c r="H556" s="24" t="n">
        <v>12</v>
      </c>
      <c r="I556" s="25"/>
      <c r="J556" s="19" t="e">
        <f aca="false">SUM(#REF!+#REF!+#REF!+#REF!)*#REF!</f>
        <v>#REF!</v>
      </c>
      <c r="K556" s="20" t="e">
        <f aca="false">SUM((#REF!+#REF!+#REF!+#REF!)*H556)*#REF!</f>
        <v>#REF!</v>
      </c>
      <c r="U556" s="19"/>
    </row>
    <row r="557" customFormat="false" ht="12.95" hidden="false" customHeight="true" outlineLevel="0" collapsed="false">
      <c r="A557" s="12" t="n">
        <v>208445</v>
      </c>
      <c r="B557" s="13"/>
      <c r="C557" s="21" t="s">
        <v>403</v>
      </c>
      <c r="D557" s="22"/>
      <c r="E557" s="23" t="s">
        <v>10</v>
      </c>
      <c r="F557" s="23" t="s">
        <v>46</v>
      </c>
      <c r="G557" s="23"/>
      <c r="H557" s="24" t="n">
        <v>12</v>
      </c>
      <c r="I557" s="25"/>
      <c r="J557" s="19" t="e">
        <f aca="false">SUM(#REF!+#REF!+#REF!+#REF!)*#REF!</f>
        <v>#REF!</v>
      </c>
      <c r="K557" s="20" t="e">
        <f aca="false">SUM((#REF!+#REF!+#REF!+#REF!)*H557)*#REF!</f>
        <v>#REF!</v>
      </c>
      <c r="U557" s="19"/>
    </row>
    <row r="558" customFormat="false" ht="12.95" hidden="false" customHeight="true" outlineLevel="0" collapsed="false">
      <c r="A558" s="12" t="n">
        <v>208215</v>
      </c>
      <c r="B558" s="13"/>
      <c r="C558" s="21" t="s">
        <v>404</v>
      </c>
      <c r="D558" s="22"/>
      <c r="E558" s="23" t="s">
        <v>195</v>
      </c>
      <c r="F558" s="23" t="s">
        <v>31</v>
      </c>
      <c r="G558" s="23"/>
      <c r="H558" s="24" t="n">
        <v>10</v>
      </c>
      <c r="I558" s="25"/>
      <c r="J558" s="19" t="e">
        <f aca="false">SUM(#REF!+#REF!+#REF!+#REF!)*#REF!</f>
        <v>#REF!</v>
      </c>
      <c r="K558" s="20" t="e">
        <f aca="false">SUM((#REF!+#REF!+#REF!+#REF!)*H558)*#REF!</f>
        <v>#REF!</v>
      </c>
      <c r="U558" s="19"/>
    </row>
    <row r="559" customFormat="false" ht="12.95" hidden="false" customHeight="true" outlineLevel="0" collapsed="false">
      <c r="A559" s="12" t="n">
        <v>197644</v>
      </c>
      <c r="B559" s="13"/>
      <c r="C559" s="21" t="s">
        <v>404</v>
      </c>
      <c r="D559" s="22"/>
      <c r="E559" s="23" t="s">
        <v>341</v>
      </c>
      <c r="F559" s="23" t="s">
        <v>15</v>
      </c>
      <c r="G559" s="23"/>
      <c r="H559" s="24" t="n">
        <v>16</v>
      </c>
      <c r="I559" s="25"/>
      <c r="J559" s="19" t="e">
        <f aca="false">SUM(#REF!+#REF!+#REF!+#REF!)*#REF!</f>
        <v>#REF!</v>
      </c>
      <c r="K559" s="20" t="e">
        <f aca="false">SUM((#REF!+#REF!+#REF!+#REF!)*H559)*#REF!</f>
        <v>#REF!</v>
      </c>
      <c r="U559" s="19"/>
    </row>
    <row r="560" customFormat="false" ht="12.95" hidden="false" customHeight="true" outlineLevel="0" collapsed="false">
      <c r="A560" s="12" t="n">
        <v>214008</v>
      </c>
      <c r="B560" s="13"/>
      <c r="C560" s="21" t="s">
        <v>405</v>
      </c>
      <c r="D560" s="22"/>
      <c r="E560" s="23" t="s">
        <v>14</v>
      </c>
      <c r="F560" s="23" t="s">
        <v>8</v>
      </c>
      <c r="G560" s="23"/>
      <c r="H560" s="24" t="n">
        <v>8</v>
      </c>
      <c r="I560" s="25"/>
      <c r="J560" s="19" t="e">
        <f aca="false">SUM(#REF!+#REF!+#REF!+#REF!)*#REF!</f>
        <v>#REF!</v>
      </c>
      <c r="K560" s="20" t="e">
        <f aca="false">SUM((#REF!+#REF!+#REF!+#REF!)*H560)*#REF!</f>
        <v>#REF!</v>
      </c>
      <c r="U560" s="19"/>
    </row>
    <row r="561" customFormat="false" ht="12.95" hidden="false" customHeight="true" outlineLevel="0" collapsed="false">
      <c r="A561" s="12" t="n">
        <v>212162</v>
      </c>
      <c r="B561" s="13"/>
      <c r="C561" s="21" t="s">
        <v>406</v>
      </c>
      <c r="D561" s="22"/>
      <c r="E561" s="23" t="s">
        <v>10</v>
      </c>
      <c r="F561" s="23" t="s">
        <v>130</v>
      </c>
      <c r="G561" s="23"/>
      <c r="H561" s="24" t="n">
        <v>8</v>
      </c>
      <c r="I561" s="25"/>
      <c r="J561" s="19" t="e">
        <f aca="false">SUM(#REF!+#REF!+#REF!+#REF!)*#REF!</f>
        <v>#REF!</v>
      </c>
      <c r="K561" s="20" t="e">
        <f aca="false">SUM((#REF!+#REF!+#REF!+#REF!)*H561)*#REF!</f>
        <v>#REF!</v>
      </c>
      <c r="U561" s="19"/>
    </row>
    <row r="562" customFormat="false" ht="12.95" hidden="false" customHeight="true" outlineLevel="0" collapsed="false">
      <c r="A562" s="12" t="n">
        <v>214005</v>
      </c>
      <c r="B562" s="13"/>
      <c r="C562" s="21" t="s">
        <v>407</v>
      </c>
      <c r="D562" s="22"/>
      <c r="E562" s="23" t="s">
        <v>14</v>
      </c>
      <c r="F562" s="23" t="s">
        <v>226</v>
      </c>
      <c r="G562" s="23"/>
      <c r="H562" s="24" t="n">
        <v>8</v>
      </c>
      <c r="I562" s="25"/>
      <c r="J562" s="19" t="e">
        <f aca="false">SUM(#REF!+#REF!+#REF!+#REF!)*#REF!</f>
        <v>#REF!</v>
      </c>
      <c r="K562" s="20" t="e">
        <f aca="false">SUM((#REF!+#REF!+#REF!+#REF!)*H562)*#REF!</f>
        <v>#REF!</v>
      </c>
      <c r="U562" s="19"/>
    </row>
    <row r="563" customFormat="false" ht="12.95" hidden="false" customHeight="true" outlineLevel="0" collapsed="false">
      <c r="A563" s="12" t="n">
        <v>214007</v>
      </c>
      <c r="B563" s="13"/>
      <c r="C563" s="21" t="s">
        <v>408</v>
      </c>
      <c r="D563" s="22"/>
      <c r="E563" s="23" t="s">
        <v>14</v>
      </c>
      <c r="F563" s="23" t="s">
        <v>226</v>
      </c>
      <c r="G563" s="23"/>
      <c r="H563" s="24" t="n">
        <v>8</v>
      </c>
      <c r="I563" s="25"/>
      <c r="J563" s="19" t="e">
        <f aca="false">SUM(#REF!+#REF!+#REF!+#REF!)*#REF!</f>
        <v>#REF!</v>
      </c>
      <c r="K563" s="20" t="e">
        <f aca="false">SUM((#REF!+#REF!+#REF!+#REF!)*H563)*#REF!</f>
        <v>#REF!</v>
      </c>
      <c r="U563" s="19"/>
    </row>
    <row r="564" customFormat="false" ht="12.95" hidden="false" customHeight="true" outlineLevel="0" collapsed="false">
      <c r="A564" s="12" t="n">
        <v>201542</v>
      </c>
      <c r="B564" s="13"/>
      <c r="C564" s="21" t="s">
        <v>409</v>
      </c>
      <c r="D564" s="22"/>
      <c r="E564" s="23" t="s">
        <v>12</v>
      </c>
      <c r="F564" s="23" t="s">
        <v>46</v>
      </c>
      <c r="G564" s="23"/>
      <c r="H564" s="24" t="n">
        <v>6</v>
      </c>
      <c r="I564" s="25"/>
      <c r="J564" s="19" t="e">
        <f aca="false">SUM(#REF!+#REF!+#REF!+#REF!)*#REF!</f>
        <v>#REF!</v>
      </c>
      <c r="K564" s="20" t="e">
        <f aca="false">SUM((#REF!+#REF!+#REF!+#REF!)*H564)*#REF!</f>
        <v>#REF!</v>
      </c>
      <c r="U564" s="19"/>
    </row>
    <row r="565" customFormat="false" ht="12.95" hidden="false" customHeight="true" outlineLevel="0" collapsed="false">
      <c r="A565" s="12" t="n">
        <v>201535</v>
      </c>
      <c r="B565" s="13"/>
      <c r="C565" s="21" t="s">
        <v>409</v>
      </c>
      <c r="D565" s="22"/>
      <c r="E565" s="23" t="s">
        <v>10</v>
      </c>
      <c r="F565" s="23" t="s">
        <v>13</v>
      </c>
      <c r="G565" s="23"/>
      <c r="H565" s="24" t="n">
        <v>10</v>
      </c>
      <c r="I565" s="25"/>
      <c r="J565" s="19" t="e">
        <f aca="false">SUM(#REF!+#REF!+#REF!+#REF!)*#REF!</f>
        <v>#REF!</v>
      </c>
      <c r="K565" s="20" t="e">
        <f aca="false">SUM((#REF!+#REF!+#REF!+#REF!)*H565)*#REF!</f>
        <v>#REF!</v>
      </c>
      <c r="U565" s="19"/>
    </row>
    <row r="566" customFormat="false" ht="12.95" hidden="false" customHeight="true" outlineLevel="0" collapsed="false">
      <c r="A566" s="12" t="n">
        <v>201518</v>
      </c>
      <c r="B566" s="13"/>
      <c r="C566" s="21" t="s">
        <v>409</v>
      </c>
      <c r="D566" s="22"/>
      <c r="E566" s="23" t="s">
        <v>53</v>
      </c>
      <c r="F566" s="23" t="s">
        <v>145</v>
      </c>
      <c r="G566" s="23"/>
      <c r="H566" s="24" t="n">
        <v>18</v>
      </c>
      <c r="I566" s="25"/>
      <c r="J566" s="19" t="e">
        <f aca="false">SUM(#REF!+#REF!+#REF!+#REF!)*#REF!</f>
        <v>#REF!</v>
      </c>
      <c r="K566" s="20" t="e">
        <f aca="false">SUM((#REF!+#REF!+#REF!+#REF!)*H566)*#REF!</f>
        <v>#REF!</v>
      </c>
      <c r="U566" s="19"/>
    </row>
    <row r="567" customFormat="false" ht="12.95" hidden="false" customHeight="true" outlineLevel="0" collapsed="false">
      <c r="A567" s="12" t="n">
        <v>201362</v>
      </c>
      <c r="B567" s="13"/>
      <c r="C567" s="21" t="s">
        <v>410</v>
      </c>
      <c r="D567" s="22"/>
      <c r="E567" s="23" t="s">
        <v>12</v>
      </c>
      <c r="F567" s="23" t="s">
        <v>46</v>
      </c>
      <c r="G567" s="23"/>
      <c r="H567" s="24" t="n">
        <v>6</v>
      </c>
      <c r="I567" s="25"/>
      <c r="J567" s="19" t="e">
        <f aca="false">SUM(#REF!+#REF!+#REF!+#REF!)*#REF!</f>
        <v>#REF!</v>
      </c>
      <c r="K567" s="20" t="e">
        <f aca="false">SUM((#REF!+#REF!+#REF!+#REF!)*H567)*#REF!</f>
        <v>#REF!</v>
      </c>
      <c r="U567" s="19"/>
    </row>
    <row r="568" customFormat="false" ht="12.95" hidden="false" customHeight="true" outlineLevel="0" collapsed="false">
      <c r="A568" s="12" t="n">
        <v>201350</v>
      </c>
      <c r="B568" s="13"/>
      <c r="C568" s="21" t="s">
        <v>410</v>
      </c>
      <c r="D568" s="22"/>
      <c r="E568" s="23" t="s">
        <v>10</v>
      </c>
      <c r="F568" s="23" t="s">
        <v>13</v>
      </c>
      <c r="G568" s="23"/>
      <c r="H568" s="24" t="n">
        <v>10</v>
      </c>
      <c r="I568" s="25"/>
      <c r="J568" s="19" t="e">
        <f aca="false">SUM(#REF!+#REF!+#REF!+#REF!)*#REF!</f>
        <v>#REF!</v>
      </c>
      <c r="K568" s="20" t="e">
        <f aca="false">SUM((#REF!+#REF!+#REF!+#REF!)*H568)*#REF!</f>
        <v>#REF!</v>
      </c>
      <c r="U568" s="19"/>
    </row>
    <row r="569" customFormat="false" ht="12.95" hidden="false" customHeight="true" outlineLevel="0" collapsed="false">
      <c r="A569" s="12" t="n">
        <v>201337</v>
      </c>
      <c r="B569" s="13"/>
      <c r="C569" s="21" t="s">
        <v>410</v>
      </c>
      <c r="D569" s="22"/>
      <c r="E569" s="23" t="s">
        <v>53</v>
      </c>
      <c r="F569" s="23" t="s">
        <v>145</v>
      </c>
      <c r="G569" s="23"/>
      <c r="H569" s="24" t="n">
        <v>18</v>
      </c>
      <c r="I569" s="25"/>
      <c r="J569" s="19" t="e">
        <f aca="false">SUM(#REF!+#REF!+#REF!+#REF!)*#REF!</f>
        <v>#REF!</v>
      </c>
      <c r="K569" s="20" t="e">
        <f aca="false">SUM((#REF!+#REF!+#REF!+#REF!)*H569)*#REF!</f>
        <v>#REF!</v>
      </c>
      <c r="U569" s="19"/>
    </row>
    <row r="570" customFormat="false" ht="12.95" hidden="false" customHeight="true" outlineLevel="0" collapsed="false">
      <c r="A570" s="12" t="n">
        <v>204794</v>
      </c>
      <c r="B570" s="13"/>
      <c r="C570" s="21" t="s">
        <v>411</v>
      </c>
      <c r="D570" s="22"/>
      <c r="E570" s="23" t="s">
        <v>12</v>
      </c>
      <c r="F570" s="23" t="s">
        <v>19</v>
      </c>
      <c r="G570" s="23"/>
      <c r="H570" s="24" t="n">
        <v>6</v>
      </c>
      <c r="I570" s="25"/>
      <c r="J570" s="19" t="e">
        <f aca="false">SUM(#REF!+#REF!+#REF!+#REF!)*#REF!</f>
        <v>#REF!</v>
      </c>
      <c r="K570" s="20" t="e">
        <f aca="false">SUM((#REF!+#REF!+#REF!+#REF!)*H570)*#REF!</f>
        <v>#REF!</v>
      </c>
      <c r="U570" s="19"/>
    </row>
    <row r="571" customFormat="false" ht="12.95" hidden="false" customHeight="true" outlineLevel="0" collapsed="false">
      <c r="A571" s="12" t="n">
        <v>204789</v>
      </c>
      <c r="B571" s="13"/>
      <c r="C571" s="21" t="s">
        <v>411</v>
      </c>
      <c r="D571" s="22"/>
      <c r="E571" s="23" t="s">
        <v>10</v>
      </c>
      <c r="F571" s="23" t="s">
        <v>31</v>
      </c>
      <c r="G571" s="23"/>
      <c r="H571" s="24" t="n">
        <v>10</v>
      </c>
      <c r="I571" s="25"/>
      <c r="J571" s="19" t="e">
        <f aca="false">SUM(#REF!+#REF!+#REF!+#REF!)*#REF!</f>
        <v>#REF!</v>
      </c>
      <c r="K571" s="20" t="e">
        <f aca="false">SUM((#REF!+#REF!+#REF!+#REF!)*H571)*#REF!</f>
        <v>#REF!</v>
      </c>
      <c r="U571" s="19"/>
    </row>
    <row r="572" customFormat="false" ht="12.95" hidden="false" customHeight="true" outlineLevel="0" collapsed="false">
      <c r="A572" s="12" t="n">
        <v>204785</v>
      </c>
      <c r="B572" s="13"/>
      <c r="C572" s="21" t="s">
        <v>411</v>
      </c>
      <c r="D572" s="22"/>
      <c r="E572" s="23" t="s">
        <v>53</v>
      </c>
      <c r="F572" s="23" t="s">
        <v>8</v>
      </c>
      <c r="G572" s="23"/>
      <c r="H572" s="24" t="n">
        <v>18</v>
      </c>
      <c r="I572" s="25"/>
      <c r="J572" s="19" t="e">
        <f aca="false">SUM(#REF!+#REF!+#REF!+#REF!)*#REF!</f>
        <v>#REF!</v>
      </c>
      <c r="K572" s="20" t="e">
        <f aca="false">SUM((#REF!+#REF!+#REF!+#REF!)*H572)*#REF!</f>
        <v>#REF!</v>
      </c>
      <c r="U572" s="19"/>
    </row>
    <row r="573" customFormat="false" ht="12.95" hidden="false" customHeight="true" outlineLevel="0" collapsed="false">
      <c r="A573" s="12" t="n">
        <v>199795</v>
      </c>
      <c r="B573" s="13"/>
      <c r="C573" s="21" t="s">
        <v>412</v>
      </c>
      <c r="D573" s="22"/>
      <c r="E573" s="23" t="s">
        <v>12</v>
      </c>
      <c r="F573" s="23" t="s">
        <v>35</v>
      </c>
      <c r="G573" s="23"/>
      <c r="H573" s="24" t="n">
        <v>6</v>
      </c>
      <c r="I573" s="25"/>
      <c r="J573" s="19" t="e">
        <f aca="false">SUM(#REF!+#REF!+#REF!+#REF!)*#REF!</f>
        <v>#REF!</v>
      </c>
      <c r="K573" s="20" t="e">
        <f aca="false">SUM((#REF!+#REF!+#REF!+#REF!)*H573)*#REF!</f>
        <v>#REF!</v>
      </c>
      <c r="U573" s="19"/>
    </row>
    <row r="574" customFormat="false" ht="12.95" hidden="false" customHeight="true" outlineLevel="0" collapsed="false">
      <c r="A574" s="12" t="n">
        <v>199799</v>
      </c>
      <c r="B574" s="13"/>
      <c r="C574" s="21" t="s">
        <v>412</v>
      </c>
      <c r="D574" s="22"/>
      <c r="E574" s="23" t="s">
        <v>12</v>
      </c>
      <c r="F574" s="23" t="s">
        <v>63</v>
      </c>
      <c r="G574" s="23"/>
      <c r="H574" s="24" t="n">
        <v>6</v>
      </c>
      <c r="I574" s="25"/>
      <c r="J574" s="19" t="e">
        <f aca="false">SUM(#REF!+#REF!+#REF!+#REF!)*#REF!</f>
        <v>#REF!</v>
      </c>
      <c r="K574" s="20" t="e">
        <f aca="false">SUM((#REF!+#REF!+#REF!+#REF!)*H574)*#REF!</f>
        <v>#REF!</v>
      </c>
      <c r="U574" s="19"/>
    </row>
    <row r="575" customFormat="false" ht="12.95" hidden="false" customHeight="true" outlineLevel="0" collapsed="false">
      <c r="A575" s="12" t="n">
        <v>203546</v>
      </c>
      <c r="B575" s="13"/>
      <c r="C575" s="21" t="s">
        <v>413</v>
      </c>
      <c r="D575" s="22"/>
      <c r="E575" s="23" t="s">
        <v>12</v>
      </c>
      <c r="F575" s="23" t="s">
        <v>19</v>
      </c>
      <c r="G575" s="23"/>
      <c r="H575" s="24" t="n">
        <v>6</v>
      </c>
      <c r="I575" s="25"/>
      <c r="J575" s="19" t="e">
        <f aca="false">SUM(#REF!+#REF!+#REF!+#REF!)*#REF!</f>
        <v>#REF!</v>
      </c>
      <c r="K575" s="20" t="e">
        <f aca="false">SUM((#REF!+#REF!+#REF!+#REF!)*H575)*#REF!</f>
        <v>#REF!</v>
      </c>
      <c r="U575" s="19"/>
    </row>
    <row r="576" customFormat="false" ht="12.95" hidden="false" customHeight="true" outlineLevel="0" collapsed="false">
      <c r="A576" s="12" t="n">
        <v>203553</v>
      </c>
      <c r="B576" s="13"/>
      <c r="C576" s="21" t="s">
        <v>413</v>
      </c>
      <c r="D576" s="22"/>
      <c r="E576" s="23" t="s">
        <v>48</v>
      </c>
      <c r="F576" s="23" t="s">
        <v>13</v>
      </c>
      <c r="G576" s="23"/>
      <c r="H576" s="24" t="n">
        <v>10</v>
      </c>
      <c r="I576" s="25"/>
      <c r="J576" s="19" t="e">
        <f aca="false">SUM(#REF!+#REF!+#REF!+#REF!)*#REF!</f>
        <v>#REF!</v>
      </c>
      <c r="K576" s="20" t="e">
        <f aca="false">SUM((#REF!+#REF!+#REF!+#REF!)*H576)*#REF!</f>
        <v>#REF!</v>
      </c>
      <c r="U576" s="19"/>
    </row>
    <row r="577" customFormat="false" ht="12.95" hidden="false" customHeight="true" outlineLevel="0" collapsed="false">
      <c r="A577" s="12" t="n">
        <v>203540</v>
      </c>
      <c r="B577" s="13"/>
      <c r="C577" s="21" t="s">
        <v>413</v>
      </c>
      <c r="D577" s="22"/>
      <c r="E577" s="23" t="s">
        <v>53</v>
      </c>
      <c r="F577" s="23" t="s">
        <v>8</v>
      </c>
      <c r="G577" s="23"/>
      <c r="H577" s="24" t="n">
        <v>18</v>
      </c>
      <c r="I577" s="25"/>
      <c r="J577" s="19" t="e">
        <f aca="false">SUM(#REF!+#REF!+#REF!+#REF!)*#REF!</f>
        <v>#REF!</v>
      </c>
      <c r="K577" s="20" t="e">
        <f aca="false">SUM((#REF!+#REF!+#REF!+#REF!)*H577)*#REF!</f>
        <v>#REF!</v>
      </c>
      <c r="U577" s="19"/>
    </row>
    <row r="578" customFormat="false" ht="12.95" hidden="false" customHeight="true" outlineLevel="0" collapsed="false">
      <c r="A578" s="12" t="n">
        <v>204401</v>
      </c>
      <c r="B578" s="13"/>
      <c r="C578" s="21" t="s">
        <v>414</v>
      </c>
      <c r="D578" s="22"/>
      <c r="E578" s="23" t="s">
        <v>12</v>
      </c>
      <c r="F578" s="23" t="s">
        <v>35</v>
      </c>
      <c r="G578" s="23"/>
      <c r="H578" s="24" t="n">
        <v>6</v>
      </c>
      <c r="I578" s="25"/>
      <c r="J578" s="19" t="e">
        <f aca="false">SUM(#REF!+#REF!+#REF!+#REF!)*#REF!</f>
        <v>#REF!</v>
      </c>
      <c r="K578" s="20" t="e">
        <f aca="false">SUM((#REF!+#REF!+#REF!+#REF!)*H578)*#REF!</f>
        <v>#REF!</v>
      </c>
      <c r="U578" s="19"/>
    </row>
    <row r="579" customFormat="false" ht="12.95" hidden="false" customHeight="true" outlineLevel="0" collapsed="false">
      <c r="A579" s="12" t="n">
        <v>201801</v>
      </c>
      <c r="B579" s="13"/>
      <c r="C579" s="21" t="s">
        <v>415</v>
      </c>
      <c r="D579" s="22"/>
      <c r="E579" s="23" t="s">
        <v>12</v>
      </c>
      <c r="F579" s="23" t="s">
        <v>63</v>
      </c>
      <c r="G579" s="23"/>
      <c r="H579" s="24" t="n">
        <v>6</v>
      </c>
      <c r="I579" s="25"/>
      <c r="J579" s="19" t="e">
        <f aca="false">SUM(#REF!+#REF!+#REF!+#REF!)*#REF!</f>
        <v>#REF!</v>
      </c>
      <c r="K579" s="20" t="e">
        <f aca="false">SUM((#REF!+#REF!+#REF!+#REF!)*H579)*#REF!</f>
        <v>#REF!</v>
      </c>
      <c r="U579" s="19"/>
    </row>
    <row r="580" customFormat="false" ht="12.95" hidden="false" customHeight="true" outlineLevel="0" collapsed="false">
      <c r="A580" s="12" t="n">
        <v>203150</v>
      </c>
      <c r="B580" s="13"/>
      <c r="C580" s="21" t="s">
        <v>416</v>
      </c>
      <c r="D580" s="22"/>
      <c r="E580" s="23" t="s">
        <v>53</v>
      </c>
      <c r="F580" s="23" t="s">
        <v>51</v>
      </c>
      <c r="G580" s="23"/>
      <c r="H580" s="24" t="n">
        <v>12</v>
      </c>
      <c r="I580" s="25"/>
      <c r="J580" s="19" t="e">
        <f aca="false">SUM(#REF!+#REF!+#REF!+#REF!)*#REF!</f>
        <v>#REF!</v>
      </c>
      <c r="K580" s="20" t="e">
        <f aca="false">SUM((#REF!+#REF!+#REF!+#REF!)*H580)*#REF!</f>
        <v>#REF!</v>
      </c>
      <c r="U580" s="19"/>
    </row>
    <row r="581" customFormat="false" ht="12.95" hidden="false" customHeight="true" outlineLevel="0" collapsed="false">
      <c r="A581" s="12" t="n">
        <v>206520</v>
      </c>
      <c r="B581" s="13"/>
      <c r="C581" s="21" t="s">
        <v>417</v>
      </c>
      <c r="D581" s="22"/>
      <c r="E581" s="23" t="s">
        <v>12</v>
      </c>
      <c r="F581" s="23" t="s">
        <v>29</v>
      </c>
      <c r="G581" s="23"/>
      <c r="H581" s="24" t="n">
        <v>6</v>
      </c>
      <c r="I581" s="25"/>
      <c r="J581" s="19" t="e">
        <f aca="false">SUM(#REF!+#REF!+#REF!+#REF!)*#REF!</f>
        <v>#REF!</v>
      </c>
      <c r="K581" s="20" t="e">
        <f aca="false">SUM((#REF!+#REF!+#REF!+#REF!)*H581)*#REF!</f>
        <v>#REF!</v>
      </c>
      <c r="U581" s="19"/>
    </row>
    <row r="582" customFormat="false" ht="12.95" hidden="false" customHeight="true" outlineLevel="0" collapsed="false">
      <c r="A582" s="12" t="n">
        <v>206509</v>
      </c>
      <c r="B582" s="13"/>
      <c r="C582" s="21" t="s">
        <v>418</v>
      </c>
      <c r="D582" s="22"/>
      <c r="E582" s="23" t="s">
        <v>80</v>
      </c>
      <c r="F582" s="23" t="s">
        <v>205</v>
      </c>
      <c r="G582" s="23"/>
      <c r="H582" s="24" t="n">
        <v>1</v>
      </c>
      <c r="I582" s="25"/>
      <c r="J582" s="19" t="e">
        <f aca="false">SUM(#REF!+#REF!+#REF!+#REF!)*#REF!</f>
        <v>#REF!</v>
      </c>
      <c r="K582" s="20" t="e">
        <f aca="false">SUM((#REF!+#REF!+#REF!+#REF!)*H582)*#REF!</f>
        <v>#REF!</v>
      </c>
      <c r="U582" s="19"/>
    </row>
    <row r="583" customFormat="false" ht="12.95" hidden="false" customHeight="true" outlineLevel="0" collapsed="false">
      <c r="A583" s="12" t="n">
        <v>206514</v>
      </c>
      <c r="B583" s="13"/>
      <c r="C583" s="21" t="s">
        <v>418</v>
      </c>
      <c r="D583" s="22"/>
      <c r="E583" s="23" t="s">
        <v>28</v>
      </c>
      <c r="F583" s="23" t="s">
        <v>267</v>
      </c>
      <c r="G583" s="23"/>
      <c r="H583" s="24" t="n">
        <v>1</v>
      </c>
      <c r="I583" s="25"/>
      <c r="J583" s="19" t="e">
        <f aca="false">SUM(#REF!+#REF!+#REF!+#REF!)*#REF!</f>
        <v>#REF!</v>
      </c>
      <c r="K583" s="20" t="e">
        <f aca="false">SUM((#REF!+#REF!+#REF!+#REF!)*H583)*#REF!</f>
        <v>#REF!</v>
      </c>
      <c r="U583" s="19"/>
    </row>
    <row r="584" customFormat="false" ht="12.95" hidden="false" customHeight="true" outlineLevel="0" collapsed="false">
      <c r="A584" s="12" t="n">
        <v>206544</v>
      </c>
      <c r="B584" s="13"/>
      <c r="C584" s="21" t="s">
        <v>419</v>
      </c>
      <c r="D584" s="22"/>
      <c r="E584" s="23" t="s">
        <v>12</v>
      </c>
      <c r="F584" s="23" t="s">
        <v>77</v>
      </c>
      <c r="G584" s="23"/>
      <c r="H584" s="24" t="n">
        <v>6</v>
      </c>
      <c r="I584" s="25"/>
      <c r="J584" s="19" t="e">
        <f aca="false">SUM(#REF!+#REF!+#REF!+#REF!)*#REF!</f>
        <v>#REF!</v>
      </c>
      <c r="K584" s="20" t="e">
        <f aca="false">SUM((#REF!+#REF!+#REF!+#REF!)*H584)*#REF!</f>
        <v>#REF!</v>
      </c>
      <c r="U584" s="19"/>
    </row>
    <row r="585" customFormat="false" ht="12.95" hidden="false" customHeight="true" outlineLevel="0" collapsed="false">
      <c r="A585" s="12" t="n">
        <v>206537</v>
      </c>
      <c r="B585" s="13"/>
      <c r="C585" s="21" t="s">
        <v>419</v>
      </c>
      <c r="D585" s="22"/>
      <c r="E585" s="23" t="s">
        <v>10</v>
      </c>
      <c r="F585" s="23" t="s">
        <v>30</v>
      </c>
      <c r="G585" s="23"/>
      <c r="H585" s="24" t="n">
        <v>10</v>
      </c>
      <c r="I585" s="25"/>
      <c r="J585" s="19" t="e">
        <f aca="false">SUM(#REF!+#REF!+#REF!+#REF!)*#REF!</f>
        <v>#REF!</v>
      </c>
      <c r="K585" s="20" t="e">
        <f aca="false">SUM((#REF!+#REF!+#REF!+#REF!)*H585)*#REF!</f>
        <v>#REF!</v>
      </c>
      <c r="U585" s="19"/>
    </row>
    <row r="586" customFormat="false" ht="12.95" hidden="false" customHeight="true" outlineLevel="0" collapsed="false">
      <c r="A586" s="12" t="n">
        <v>206531</v>
      </c>
      <c r="B586" s="13"/>
      <c r="C586" s="21" t="s">
        <v>419</v>
      </c>
      <c r="D586" s="22"/>
      <c r="E586" s="23" t="s">
        <v>195</v>
      </c>
      <c r="F586" s="23" t="s">
        <v>30</v>
      </c>
      <c r="G586" s="23"/>
      <c r="H586" s="24" t="n">
        <v>12</v>
      </c>
      <c r="I586" s="25"/>
      <c r="J586" s="19" t="e">
        <f aca="false">SUM(#REF!+#REF!+#REF!+#REF!)*#REF!</f>
        <v>#REF!</v>
      </c>
      <c r="K586" s="20" t="e">
        <f aca="false">SUM((#REF!+#REF!+#REF!+#REF!)*H586)*#REF!</f>
        <v>#REF!</v>
      </c>
      <c r="U586" s="19"/>
    </row>
    <row r="587" customFormat="false" ht="12.95" hidden="false" customHeight="true" outlineLevel="0" collapsed="false">
      <c r="A587" s="12" t="n">
        <v>206528</v>
      </c>
      <c r="B587" s="13"/>
      <c r="C587" s="21" t="s">
        <v>419</v>
      </c>
      <c r="D587" s="22"/>
      <c r="E587" s="23" t="s">
        <v>195</v>
      </c>
      <c r="F587" s="23" t="s">
        <v>13</v>
      </c>
      <c r="G587" s="23"/>
      <c r="H587" s="24" t="n">
        <v>12</v>
      </c>
      <c r="I587" s="25"/>
      <c r="J587" s="19" t="e">
        <f aca="false">SUM(#REF!+#REF!+#REF!+#REF!)*#REF!</f>
        <v>#REF!</v>
      </c>
      <c r="K587" s="20" t="e">
        <f aca="false">SUM((#REF!+#REF!+#REF!+#REF!)*H587)*#REF!</f>
        <v>#REF!</v>
      </c>
      <c r="U587" s="19"/>
    </row>
    <row r="588" customFormat="false" ht="12.95" hidden="false" customHeight="true" outlineLevel="0" collapsed="false">
      <c r="A588" s="12" t="n">
        <v>206534</v>
      </c>
      <c r="B588" s="13"/>
      <c r="C588" s="21" t="s">
        <v>419</v>
      </c>
      <c r="D588" s="22"/>
      <c r="E588" s="23" t="s">
        <v>195</v>
      </c>
      <c r="F588" s="23" t="s">
        <v>46</v>
      </c>
      <c r="G588" s="23"/>
      <c r="H588" s="24" t="n">
        <v>12</v>
      </c>
      <c r="I588" s="25"/>
      <c r="J588" s="19" t="e">
        <f aca="false">SUM(#REF!+#REF!+#REF!+#REF!)*#REF!</f>
        <v>#REF!</v>
      </c>
      <c r="K588" s="20" t="e">
        <f aca="false">SUM((#REF!+#REF!+#REF!+#REF!)*H588)*#REF!</f>
        <v>#REF!</v>
      </c>
      <c r="U588" s="19"/>
    </row>
    <row r="589" customFormat="false" ht="12.95" hidden="false" customHeight="true" outlineLevel="0" collapsed="false">
      <c r="A589" s="12" t="n">
        <v>206552</v>
      </c>
      <c r="B589" s="13"/>
      <c r="C589" s="21" t="s">
        <v>420</v>
      </c>
      <c r="D589" s="22"/>
      <c r="E589" s="23" t="s">
        <v>10</v>
      </c>
      <c r="F589" s="23" t="s">
        <v>13</v>
      </c>
      <c r="G589" s="23"/>
      <c r="H589" s="24" t="n">
        <v>10</v>
      </c>
      <c r="I589" s="25"/>
      <c r="J589" s="19" t="e">
        <f aca="false">SUM(#REF!+#REF!+#REF!+#REF!)*#REF!</f>
        <v>#REF!</v>
      </c>
      <c r="K589" s="20" t="e">
        <f aca="false">SUM((#REF!+#REF!+#REF!+#REF!)*H589)*#REF!</f>
        <v>#REF!</v>
      </c>
      <c r="U589" s="19"/>
    </row>
    <row r="590" customFormat="false" ht="12.95" hidden="false" customHeight="true" outlineLevel="0" collapsed="false">
      <c r="A590" s="12" t="n">
        <v>206348</v>
      </c>
      <c r="B590" s="13"/>
      <c r="C590" s="21" t="s">
        <v>421</v>
      </c>
      <c r="D590" s="22"/>
      <c r="E590" s="23" t="s">
        <v>12</v>
      </c>
      <c r="F590" s="23" t="s">
        <v>35</v>
      </c>
      <c r="G590" s="23"/>
      <c r="H590" s="24" t="n">
        <v>6</v>
      </c>
      <c r="I590" s="25"/>
      <c r="J590" s="19" t="e">
        <f aca="false">SUM(#REF!+#REF!+#REF!+#REF!)*#REF!</f>
        <v>#REF!</v>
      </c>
      <c r="K590" s="20" t="e">
        <f aca="false">SUM((#REF!+#REF!+#REF!+#REF!)*H590)*#REF!</f>
        <v>#REF!</v>
      </c>
      <c r="U590" s="19"/>
    </row>
    <row r="591" customFormat="false" ht="12.95" hidden="false" customHeight="true" outlineLevel="0" collapsed="false">
      <c r="A591" s="12" t="n">
        <v>202970</v>
      </c>
      <c r="B591" s="13"/>
      <c r="C591" s="21" t="s">
        <v>422</v>
      </c>
      <c r="D591" s="22"/>
      <c r="E591" s="23" t="s">
        <v>10</v>
      </c>
      <c r="F591" s="23" t="s">
        <v>130</v>
      </c>
      <c r="G591" s="23"/>
      <c r="H591" s="24" t="n">
        <v>10</v>
      </c>
      <c r="I591" s="25"/>
      <c r="J591" s="19" t="e">
        <f aca="false">SUM(#REF!+#REF!+#REF!+#REF!)*#REF!</f>
        <v>#REF!</v>
      </c>
      <c r="K591" s="20" t="e">
        <f aca="false">SUM((#REF!+#REF!+#REF!+#REF!)*H591)*#REF!</f>
        <v>#REF!</v>
      </c>
      <c r="U591" s="19"/>
    </row>
    <row r="592" customFormat="false" ht="12.95" hidden="false" customHeight="true" outlineLevel="0" collapsed="false">
      <c r="A592" s="12" t="n">
        <v>215573</v>
      </c>
      <c r="B592" s="13"/>
      <c r="C592" s="21" t="s">
        <v>423</v>
      </c>
      <c r="D592" s="22"/>
      <c r="E592" s="23" t="s">
        <v>80</v>
      </c>
      <c r="F592" s="23" t="s">
        <v>424</v>
      </c>
      <c r="G592" s="23"/>
      <c r="H592" s="24" t="n">
        <v>1</v>
      </c>
      <c r="I592" s="25"/>
      <c r="J592" s="19" t="e">
        <f aca="false">SUM(#REF!+#REF!+#REF!+#REF!)*#REF!</f>
        <v>#REF!</v>
      </c>
      <c r="K592" s="20" t="e">
        <f aca="false">SUM((#REF!+#REF!+#REF!+#REF!)*H592)*#REF!</f>
        <v>#REF!</v>
      </c>
      <c r="U592" s="19"/>
    </row>
    <row r="593" customFormat="false" ht="12.95" hidden="false" customHeight="true" outlineLevel="0" collapsed="false">
      <c r="A593" s="12" t="n">
        <v>215574</v>
      </c>
      <c r="B593" s="13"/>
      <c r="C593" s="21" t="s">
        <v>423</v>
      </c>
      <c r="D593" s="22"/>
      <c r="E593" s="23" t="s">
        <v>28</v>
      </c>
      <c r="F593" s="23" t="s">
        <v>256</v>
      </c>
      <c r="G593" s="23"/>
      <c r="H593" s="24" t="n">
        <v>1</v>
      </c>
      <c r="I593" s="25"/>
      <c r="J593" s="19" t="e">
        <f aca="false">SUM(#REF!+#REF!+#REF!+#REF!)*#REF!</f>
        <v>#REF!</v>
      </c>
      <c r="K593" s="20" t="e">
        <f aca="false">SUM((#REF!+#REF!+#REF!+#REF!)*H593)*#REF!</f>
        <v>#REF!</v>
      </c>
      <c r="U593" s="19"/>
    </row>
    <row r="594" customFormat="false" ht="12.95" hidden="false" customHeight="true" outlineLevel="0" collapsed="false">
      <c r="A594" s="12" t="n">
        <v>215571</v>
      </c>
      <c r="B594" s="13"/>
      <c r="C594" s="21" t="s">
        <v>423</v>
      </c>
      <c r="D594" s="22"/>
      <c r="E594" s="23" t="s">
        <v>12</v>
      </c>
      <c r="F594" s="23" t="s">
        <v>19</v>
      </c>
      <c r="G594" s="23"/>
      <c r="H594" s="24" t="n">
        <v>6</v>
      </c>
      <c r="I594" s="25"/>
      <c r="J594" s="19" t="e">
        <f aca="false">SUM(#REF!+#REF!+#REF!+#REF!)*#REF!</f>
        <v>#REF!</v>
      </c>
      <c r="K594" s="20" t="e">
        <f aca="false">SUM((#REF!+#REF!+#REF!+#REF!)*H594)*#REF!</f>
        <v>#REF!</v>
      </c>
      <c r="U594" s="19"/>
    </row>
    <row r="595" customFormat="false" ht="12.95" hidden="false" customHeight="true" outlineLevel="0" collapsed="false">
      <c r="A595" s="12" t="n">
        <v>215570</v>
      </c>
      <c r="B595" s="13"/>
      <c r="C595" s="21" t="s">
        <v>423</v>
      </c>
      <c r="D595" s="22"/>
      <c r="E595" s="23" t="s">
        <v>10</v>
      </c>
      <c r="F595" s="23" t="s">
        <v>13</v>
      </c>
      <c r="G595" s="23"/>
      <c r="H595" s="24" t="n">
        <v>10</v>
      </c>
      <c r="I595" s="25"/>
      <c r="J595" s="19" t="e">
        <f aca="false">SUM(#REF!+#REF!+#REF!+#REF!)*#REF!</f>
        <v>#REF!</v>
      </c>
      <c r="K595" s="20" t="e">
        <f aca="false">SUM((#REF!+#REF!+#REF!+#REF!)*H595)*#REF!</f>
        <v>#REF!</v>
      </c>
      <c r="U595" s="19"/>
    </row>
    <row r="596" customFormat="false" ht="12.95" hidden="false" customHeight="true" outlineLevel="0" collapsed="false">
      <c r="A596" s="12" t="n">
        <v>215385</v>
      </c>
      <c r="B596" s="13"/>
      <c r="C596" s="21" t="s">
        <v>425</v>
      </c>
      <c r="D596" s="22"/>
      <c r="E596" s="23" t="s">
        <v>12</v>
      </c>
      <c r="F596" s="23" t="s">
        <v>63</v>
      </c>
      <c r="G596" s="23"/>
      <c r="H596" s="24" t="n">
        <v>6</v>
      </c>
      <c r="I596" s="25"/>
      <c r="J596" s="19" t="e">
        <f aca="false">SUM(#REF!+#REF!+#REF!+#REF!)*#REF!</f>
        <v>#REF!</v>
      </c>
      <c r="K596" s="20" t="e">
        <f aca="false">SUM((#REF!+#REF!+#REF!+#REF!)*H596)*#REF!</f>
        <v>#REF!</v>
      </c>
      <c r="U596" s="19"/>
    </row>
    <row r="597" customFormat="false" ht="12.95" hidden="false" customHeight="true" outlineLevel="0" collapsed="false">
      <c r="A597" s="12" t="n">
        <v>215400</v>
      </c>
      <c r="B597" s="13"/>
      <c r="C597" s="21" t="s">
        <v>426</v>
      </c>
      <c r="D597" s="22"/>
      <c r="E597" s="23" t="s">
        <v>28</v>
      </c>
      <c r="F597" s="23" t="s">
        <v>146</v>
      </c>
      <c r="G597" s="23"/>
      <c r="H597" s="24" t="n">
        <v>1</v>
      </c>
      <c r="I597" s="25"/>
      <c r="J597" s="19" t="e">
        <f aca="false">SUM(#REF!+#REF!+#REF!+#REF!)*#REF!</f>
        <v>#REF!</v>
      </c>
      <c r="K597" s="20" t="e">
        <f aca="false">SUM((#REF!+#REF!+#REF!+#REF!)*H597)*#REF!</f>
        <v>#REF!</v>
      </c>
      <c r="U597" s="19"/>
    </row>
    <row r="598" customFormat="false" ht="12.95" hidden="false" customHeight="true" outlineLevel="0" collapsed="false">
      <c r="A598" s="12" t="n">
        <v>215398</v>
      </c>
      <c r="B598" s="13"/>
      <c r="C598" s="21" t="s">
        <v>426</v>
      </c>
      <c r="D598" s="22"/>
      <c r="E598" s="23" t="s">
        <v>12</v>
      </c>
      <c r="F598" s="23" t="s">
        <v>29</v>
      </c>
      <c r="G598" s="23"/>
      <c r="H598" s="24" t="n">
        <v>6</v>
      </c>
      <c r="I598" s="25"/>
      <c r="J598" s="19" t="e">
        <f aca="false">SUM(#REF!+#REF!+#REF!+#REF!)*#REF!</f>
        <v>#REF!</v>
      </c>
      <c r="K598" s="20" t="e">
        <f aca="false">SUM((#REF!+#REF!+#REF!+#REF!)*H598)*#REF!</f>
        <v>#REF!</v>
      </c>
      <c r="U598" s="19"/>
    </row>
    <row r="599" customFormat="false" ht="12.95" hidden="false" customHeight="true" outlineLevel="0" collapsed="false">
      <c r="A599" s="12" t="n">
        <v>215396</v>
      </c>
      <c r="B599" s="13"/>
      <c r="C599" s="21" t="s">
        <v>426</v>
      </c>
      <c r="D599" s="22"/>
      <c r="E599" s="23" t="s">
        <v>195</v>
      </c>
      <c r="F599" s="23" t="s">
        <v>30</v>
      </c>
      <c r="G599" s="23"/>
      <c r="H599" s="24" t="n">
        <v>8</v>
      </c>
      <c r="I599" s="25"/>
      <c r="J599" s="19" t="e">
        <f aca="false">SUM(#REF!+#REF!+#REF!+#REF!)*#REF!</f>
        <v>#REF!</v>
      </c>
      <c r="K599" s="20" t="e">
        <f aca="false">SUM((#REF!+#REF!+#REF!+#REF!)*H599)*#REF!</f>
        <v>#REF!</v>
      </c>
      <c r="U599" s="19"/>
    </row>
    <row r="600" customFormat="false" ht="12.95" hidden="false" customHeight="true" outlineLevel="0" collapsed="false">
      <c r="A600" s="12" t="n">
        <v>215404</v>
      </c>
      <c r="B600" s="13"/>
      <c r="C600" s="21" t="s">
        <v>427</v>
      </c>
      <c r="D600" s="22"/>
      <c r="E600" s="23" t="s">
        <v>28</v>
      </c>
      <c r="F600" s="23" t="s">
        <v>256</v>
      </c>
      <c r="G600" s="23"/>
      <c r="H600" s="24" t="n">
        <v>1</v>
      </c>
      <c r="I600" s="25"/>
      <c r="J600" s="19" t="e">
        <f aca="false">SUM(#REF!+#REF!+#REF!+#REF!)*#REF!</f>
        <v>#REF!</v>
      </c>
      <c r="K600" s="20" t="e">
        <f aca="false">SUM((#REF!+#REF!+#REF!+#REF!)*H600)*#REF!</f>
        <v>#REF!</v>
      </c>
      <c r="U600" s="19"/>
    </row>
    <row r="601" customFormat="false" ht="12.95" hidden="false" customHeight="true" outlineLevel="0" collapsed="false">
      <c r="A601" s="12" t="n">
        <v>215401</v>
      </c>
      <c r="B601" s="13"/>
      <c r="C601" s="21" t="s">
        <v>427</v>
      </c>
      <c r="D601" s="22"/>
      <c r="E601" s="23" t="s">
        <v>12</v>
      </c>
      <c r="F601" s="23" t="s">
        <v>17</v>
      </c>
      <c r="G601" s="23"/>
      <c r="H601" s="24" t="n">
        <v>6</v>
      </c>
      <c r="I601" s="25"/>
      <c r="J601" s="19" t="e">
        <f aca="false">SUM(#REF!+#REF!+#REF!+#REF!)*#REF!</f>
        <v>#REF!</v>
      </c>
      <c r="K601" s="20" t="e">
        <f aca="false">SUM((#REF!+#REF!+#REF!+#REF!)*H601)*#REF!</f>
        <v>#REF!</v>
      </c>
      <c r="U601" s="19"/>
    </row>
    <row r="602" customFormat="false" ht="12.95" hidden="false" customHeight="true" outlineLevel="0" collapsed="false">
      <c r="A602" s="12" t="n">
        <v>213709</v>
      </c>
      <c r="B602" s="13"/>
      <c r="C602" s="21" t="s">
        <v>428</v>
      </c>
      <c r="D602" s="22"/>
      <c r="E602" s="23" t="s">
        <v>195</v>
      </c>
      <c r="F602" s="23" t="s">
        <v>30</v>
      </c>
      <c r="G602" s="23"/>
      <c r="H602" s="24" t="n">
        <v>8</v>
      </c>
      <c r="I602" s="25"/>
      <c r="J602" s="19" t="e">
        <f aca="false">SUM(#REF!+#REF!+#REF!+#REF!)*#REF!</f>
        <v>#REF!</v>
      </c>
      <c r="K602" s="20" t="e">
        <f aca="false">SUM((#REF!+#REF!+#REF!+#REF!)*H602)*#REF!</f>
        <v>#REF!</v>
      </c>
      <c r="U602" s="19"/>
    </row>
    <row r="603" customFormat="false" ht="12.95" hidden="false" customHeight="true" outlineLevel="0" collapsed="false">
      <c r="A603" s="12" t="n">
        <v>215419</v>
      </c>
      <c r="B603" s="13"/>
      <c r="C603" s="21" t="s">
        <v>429</v>
      </c>
      <c r="D603" s="22"/>
      <c r="E603" s="23" t="s">
        <v>80</v>
      </c>
      <c r="F603" s="23" t="s">
        <v>192</v>
      </c>
      <c r="G603" s="23"/>
      <c r="H603" s="24" t="n">
        <v>1</v>
      </c>
      <c r="I603" s="25"/>
      <c r="J603" s="19" t="e">
        <f aca="false">SUM(#REF!+#REF!+#REF!+#REF!)*#REF!</f>
        <v>#REF!</v>
      </c>
      <c r="K603" s="20" t="e">
        <f aca="false">SUM((#REF!+#REF!+#REF!+#REF!)*H603)*#REF!</f>
        <v>#REF!</v>
      </c>
      <c r="U603" s="19"/>
    </row>
    <row r="604" customFormat="false" ht="12.95" hidden="false" customHeight="true" outlineLevel="0" collapsed="false">
      <c r="A604" s="12" t="n">
        <v>215420</v>
      </c>
      <c r="B604" s="13"/>
      <c r="C604" s="21" t="s">
        <v>429</v>
      </c>
      <c r="D604" s="22"/>
      <c r="E604" s="23" t="s">
        <v>28</v>
      </c>
      <c r="F604" s="23" t="s">
        <v>267</v>
      </c>
      <c r="G604" s="23"/>
      <c r="H604" s="24" t="n">
        <v>1</v>
      </c>
      <c r="I604" s="25"/>
      <c r="J604" s="19" t="e">
        <f aca="false">SUM(#REF!+#REF!+#REF!+#REF!)*#REF!</f>
        <v>#REF!</v>
      </c>
      <c r="K604" s="20" t="e">
        <f aca="false">SUM((#REF!+#REF!+#REF!+#REF!)*H604)*#REF!</f>
        <v>#REF!</v>
      </c>
      <c r="U604" s="19"/>
    </row>
    <row r="605" customFormat="false" ht="12.95" hidden="false" customHeight="true" outlineLevel="0" collapsed="false">
      <c r="A605" s="12" t="n">
        <v>215423</v>
      </c>
      <c r="B605" s="13"/>
      <c r="C605" s="21" t="s">
        <v>429</v>
      </c>
      <c r="D605" s="22"/>
      <c r="E605" s="23" t="s">
        <v>145</v>
      </c>
      <c r="F605" s="23" t="s">
        <v>430</v>
      </c>
      <c r="G605" s="23"/>
      <c r="H605" s="24" t="n">
        <v>1</v>
      </c>
      <c r="I605" s="25"/>
      <c r="J605" s="19" t="e">
        <f aca="false">SUM(#REF!+#REF!+#REF!+#REF!)*#REF!</f>
        <v>#REF!</v>
      </c>
      <c r="K605" s="20" t="e">
        <f aca="false">SUM((#REF!+#REF!+#REF!+#REF!)*H605)*#REF!</f>
        <v>#REF!</v>
      </c>
      <c r="U605" s="19"/>
    </row>
    <row r="606" customFormat="false" ht="12.95" hidden="false" customHeight="true" outlineLevel="0" collapsed="false">
      <c r="A606" s="12" t="n">
        <v>215418</v>
      </c>
      <c r="B606" s="13"/>
      <c r="C606" s="21" t="s">
        <v>429</v>
      </c>
      <c r="D606" s="22"/>
      <c r="E606" s="23" t="s">
        <v>149</v>
      </c>
      <c r="F606" s="23" t="s">
        <v>191</v>
      </c>
      <c r="G606" s="23"/>
      <c r="H606" s="24" t="n">
        <v>5</v>
      </c>
      <c r="I606" s="25"/>
      <c r="J606" s="19" t="e">
        <f aca="false">SUM(#REF!+#REF!+#REF!+#REF!)*#REF!</f>
        <v>#REF!</v>
      </c>
      <c r="K606" s="20" t="e">
        <f aca="false">SUM((#REF!+#REF!+#REF!+#REF!)*H606)*#REF!</f>
        <v>#REF!</v>
      </c>
      <c r="U606" s="19"/>
    </row>
    <row r="607" customFormat="false" ht="12.95" hidden="false" customHeight="true" outlineLevel="0" collapsed="false">
      <c r="A607" s="12" t="n">
        <v>215414</v>
      </c>
      <c r="B607" s="13"/>
      <c r="C607" s="21" t="s">
        <v>429</v>
      </c>
      <c r="D607" s="22"/>
      <c r="E607" s="23" t="s">
        <v>12</v>
      </c>
      <c r="F607" s="23" t="s">
        <v>29</v>
      </c>
      <c r="G607" s="23"/>
      <c r="H607" s="24" t="n">
        <v>6</v>
      </c>
      <c r="I607" s="25"/>
      <c r="J607" s="19" t="e">
        <f aca="false">SUM(#REF!+#REF!+#REF!+#REF!)*#REF!</f>
        <v>#REF!</v>
      </c>
      <c r="K607" s="20" t="e">
        <f aca="false">SUM((#REF!+#REF!+#REF!+#REF!)*H607)*#REF!</f>
        <v>#REF!</v>
      </c>
      <c r="U607" s="19"/>
    </row>
    <row r="608" customFormat="false" ht="12.95" hidden="false" customHeight="true" outlineLevel="0" collapsed="false">
      <c r="A608" s="12" t="n">
        <v>215411</v>
      </c>
      <c r="B608" s="13"/>
      <c r="C608" s="21" t="s">
        <v>429</v>
      </c>
      <c r="D608" s="22"/>
      <c r="E608" s="23" t="s">
        <v>7</v>
      </c>
      <c r="F608" s="23" t="s">
        <v>46</v>
      </c>
      <c r="G608" s="23"/>
      <c r="H608" s="24" t="n">
        <v>8</v>
      </c>
      <c r="I608" s="25"/>
      <c r="J608" s="19" t="e">
        <f aca="false">SUM(#REF!+#REF!+#REF!+#REF!)*#REF!</f>
        <v>#REF!</v>
      </c>
      <c r="K608" s="20" t="e">
        <f aca="false">SUM((#REF!+#REF!+#REF!+#REF!)*H608)*#REF!</f>
        <v>#REF!</v>
      </c>
      <c r="U608" s="19"/>
    </row>
    <row r="609" customFormat="false" ht="12.95" hidden="false" customHeight="true" outlineLevel="0" collapsed="false">
      <c r="A609" s="12" t="n">
        <v>215409</v>
      </c>
      <c r="B609" s="13"/>
      <c r="C609" s="21" t="s">
        <v>429</v>
      </c>
      <c r="D609" s="22"/>
      <c r="E609" s="23" t="s">
        <v>10</v>
      </c>
      <c r="F609" s="23" t="s">
        <v>46</v>
      </c>
      <c r="G609" s="23"/>
      <c r="H609" s="24" t="n">
        <v>10</v>
      </c>
      <c r="I609" s="25"/>
      <c r="J609" s="19" t="e">
        <f aca="false">SUM(#REF!+#REF!+#REF!+#REF!)*#REF!</f>
        <v>#REF!</v>
      </c>
      <c r="K609" s="20" t="e">
        <f aca="false">SUM((#REF!+#REF!+#REF!+#REF!)*H609)*#REF!</f>
        <v>#REF!</v>
      </c>
      <c r="U609" s="19"/>
    </row>
    <row r="610" customFormat="false" ht="12.95" hidden="false" customHeight="true" outlineLevel="0" collapsed="false">
      <c r="A610" s="12" t="n">
        <v>208494</v>
      </c>
      <c r="B610" s="13"/>
      <c r="C610" s="21" t="s">
        <v>431</v>
      </c>
      <c r="D610" s="22"/>
      <c r="E610" s="23" t="s">
        <v>12</v>
      </c>
      <c r="F610" s="23" t="s">
        <v>77</v>
      </c>
      <c r="G610" s="23"/>
      <c r="H610" s="24" t="n">
        <v>6</v>
      </c>
      <c r="I610" s="25"/>
      <c r="J610" s="19" t="e">
        <f aca="false">SUM(#REF!+#REF!+#REF!+#REF!)*#REF!</f>
        <v>#REF!</v>
      </c>
      <c r="K610" s="20" t="e">
        <f aca="false">SUM((#REF!+#REF!+#REF!+#REF!)*H610)*#REF!</f>
        <v>#REF!</v>
      </c>
      <c r="U610" s="19"/>
    </row>
    <row r="611" customFormat="false" ht="12.95" hidden="false" customHeight="true" outlineLevel="0" collapsed="false">
      <c r="A611" s="12" t="n">
        <v>208491</v>
      </c>
      <c r="B611" s="13"/>
      <c r="C611" s="21" t="s">
        <v>431</v>
      </c>
      <c r="D611" s="22"/>
      <c r="E611" s="23" t="s">
        <v>195</v>
      </c>
      <c r="F611" s="23" t="s">
        <v>30</v>
      </c>
      <c r="G611" s="23"/>
      <c r="H611" s="24" t="n">
        <v>8</v>
      </c>
      <c r="I611" s="25"/>
      <c r="J611" s="19" t="e">
        <f aca="false">SUM(#REF!+#REF!+#REF!+#REF!)*#REF!</f>
        <v>#REF!</v>
      </c>
      <c r="K611" s="20" t="e">
        <f aca="false">SUM((#REF!+#REF!+#REF!+#REF!)*H611)*#REF!</f>
        <v>#REF!</v>
      </c>
      <c r="U611" s="19"/>
    </row>
    <row r="612" customFormat="false" ht="12.95" hidden="false" customHeight="true" outlineLevel="0" collapsed="false">
      <c r="A612" s="12" t="n">
        <v>206289</v>
      </c>
      <c r="B612" s="13"/>
      <c r="C612" s="21" t="s">
        <v>432</v>
      </c>
      <c r="D612" s="22"/>
      <c r="E612" s="23" t="s">
        <v>12</v>
      </c>
      <c r="F612" s="23" t="s">
        <v>63</v>
      </c>
      <c r="G612" s="23"/>
      <c r="H612" s="24" t="n">
        <v>6</v>
      </c>
      <c r="I612" s="25"/>
      <c r="J612" s="19" t="e">
        <f aca="false">SUM(#REF!+#REF!+#REF!+#REF!)*#REF!</f>
        <v>#REF!</v>
      </c>
      <c r="K612" s="20" t="e">
        <f aca="false">SUM((#REF!+#REF!+#REF!+#REF!)*H612)*#REF!</f>
        <v>#REF!</v>
      </c>
      <c r="U612" s="19"/>
    </row>
    <row r="613" customFormat="false" ht="12.95" hidden="false" customHeight="true" outlineLevel="0" collapsed="false">
      <c r="A613" s="12" t="n">
        <v>206302</v>
      </c>
      <c r="B613" s="13"/>
      <c r="C613" s="21" t="s">
        <v>433</v>
      </c>
      <c r="D613" s="22"/>
      <c r="E613" s="23" t="s">
        <v>12</v>
      </c>
      <c r="F613" s="23" t="s">
        <v>63</v>
      </c>
      <c r="G613" s="23"/>
      <c r="H613" s="24" t="n">
        <v>6</v>
      </c>
      <c r="I613" s="25"/>
      <c r="J613" s="19" t="e">
        <f aca="false">SUM(#REF!+#REF!+#REF!+#REF!)*#REF!</f>
        <v>#REF!</v>
      </c>
      <c r="K613" s="20" t="e">
        <f aca="false">SUM((#REF!+#REF!+#REF!+#REF!)*H613)*#REF!</f>
        <v>#REF!</v>
      </c>
      <c r="U613" s="19"/>
    </row>
    <row r="614" customFormat="false" ht="12.95" hidden="false" customHeight="true" outlineLevel="0" collapsed="false">
      <c r="A614" s="12" t="n">
        <v>206298</v>
      </c>
      <c r="B614" s="13"/>
      <c r="C614" s="21" t="s">
        <v>433</v>
      </c>
      <c r="D614" s="22"/>
      <c r="E614" s="23" t="s">
        <v>10</v>
      </c>
      <c r="F614" s="23" t="s">
        <v>15</v>
      </c>
      <c r="G614" s="23"/>
      <c r="H614" s="24" t="n">
        <v>9</v>
      </c>
      <c r="I614" s="25"/>
      <c r="J614" s="19" t="e">
        <f aca="false">SUM(#REF!+#REF!+#REF!+#REF!)*#REF!</f>
        <v>#REF!</v>
      </c>
      <c r="K614" s="20" t="e">
        <f aca="false">SUM((#REF!+#REF!+#REF!+#REF!)*H614)*#REF!</f>
        <v>#REF!</v>
      </c>
      <c r="U614" s="19"/>
    </row>
    <row r="615" customFormat="false" ht="12.95" hidden="false" customHeight="true" outlineLevel="0" collapsed="false">
      <c r="A615" s="12" t="n">
        <v>205219</v>
      </c>
      <c r="B615" s="13"/>
      <c r="C615" s="21" t="s">
        <v>434</v>
      </c>
      <c r="D615" s="22"/>
      <c r="E615" s="23" t="s">
        <v>10</v>
      </c>
      <c r="F615" s="23" t="s">
        <v>130</v>
      </c>
      <c r="G615" s="23"/>
      <c r="H615" s="24" t="n">
        <v>8</v>
      </c>
      <c r="I615" s="25"/>
      <c r="J615" s="19" t="e">
        <f aca="false">SUM(#REF!+#REF!+#REF!+#REF!)*#REF!</f>
        <v>#REF!</v>
      </c>
      <c r="K615" s="20" t="e">
        <f aca="false">SUM((#REF!+#REF!+#REF!+#REF!)*H615)*#REF!</f>
        <v>#REF!</v>
      </c>
      <c r="U615" s="19"/>
    </row>
    <row r="616" customFormat="false" ht="12.95" hidden="false" customHeight="true" outlineLevel="0" collapsed="false">
      <c r="A616" s="12" t="n">
        <v>205223</v>
      </c>
      <c r="B616" s="13"/>
      <c r="C616" s="21" t="s">
        <v>434</v>
      </c>
      <c r="D616" s="22"/>
      <c r="E616" s="23" t="s">
        <v>7</v>
      </c>
      <c r="F616" s="23" t="s">
        <v>130</v>
      </c>
      <c r="G616" s="23"/>
      <c r="H616" s="24" t="n">
        <v>8</v>
      </c>
      <c r="I616" s="25"/>
      <c r="J616" s="19" t="e">
        <f aca="false">SUM(#REF!+#REF!+#REF!+#REF!)*#REF!</f>
        <v>#REF!</v>
      </c>
      <c r="K616" s="20" t="e">
        <f aca="false">SUM((#REF!+#REF!+#REF!+#REF!)*H616)*#REF!</f>
        <v>#REF!</v>
      </c>
      <c r="U616" s="19"/>
    </row>
    <row r="617" customFormat="false" ht="12.95" hidden="false" customHeight="true" outlineLevel="0" collapsed="false">
      <c r="A617" s="12" t="n">
        <v>205212</v>
      </c>
      <c r="B617" s="13"/>
      <c r="C617" s="21" t="s">
        <v>434</v>
      </c>
      <c r="D617" s="22"/>
      <c r="E617" s="23" t="s">
        <v>195</v>
      </c>
      <c r="F617" s="23" t="s">
        <v>130</v>
      </c>
      <c r="G617" s="23"/>
      <c r="H617" s="24" t="n">
        <v>14</v>
      </c>
      <c r="I617" s="25"/>
      <c r="J617" s="19" t="e">
        <f aca="false">SUM(#REF!+#REF!+#REF!+#REF!)*#REF!</f>
        <v>#REF!</v>
      </c>
      <c r="K617" s="20" t="e">
        <f aca="false">SUM((#REF!+#REF!+#REF!+#REF!)*H617)*#REF!</f>
        <v>#REF!</v>
      </c>
      <c r="U617" s="19"/>
    </row>
    <row r="618" customFormat="false" ht="12.95" hidden="false" customHeight="true" outlineLevel="0" collapsed="false">
      <c r="A618" s="12" t="n">
        <v>205193</v>
      </c>
      <c r="B618" s="13"/>
      <c r="C618" s="21" t="s">
        <v>435</v>
      </c>
      <c r="D618" s="22"/>
      <c r="E618" s="23" t="s">
        <v>198</v>
      </c>
      <c r="F618" s="23" t="s">
        <v>13</v>
      </c>
      <c r="G618" s="23"/>
      <c r="H618" s="24" t="n">
        <v>30</v>
      </c>
      <c r="I618" s="25"/>
      <c r="J618" s="19" t="e">
        <f aca="false">SUM(#REF!+#REF!+#REF!+#REF!)*#REF!</f>
        <v>#REF!</v>
      </c>
      <c r="K618" s="20" t="e">
        <f aca="false">SUM((#REF!+#REF!+#REF!+#REF!)*H618)*#REF!</f>
        <v>#REF!</v>
      </c>
      <c r="U618" s="19"/>
    </row>
    <row r="619" customFormat="false" ht="12.95" hidden="false" customHeight="true" outlineLevel="0" collapsed="false">
      <c r="A619" s="12" t="n">
        <v>205196</v>
      </c>
      <c r="B619" s="13"/>
      <c r="C619" s="21" t="s">
        <v>435</v>
      </c>
      <c r="D619" s="22"/>
      <c r="E619" s="23" t="s">
        <v>198</v>
      </c>
      <c r="F619" s="23" t="s">
        <v>31</v>
      </c>
      <c r="G619" s="23"/>
      <c r="H619" s="24" t="n">
        <v>30</v>
      </c>
      <c r="I619" s="25"/>
      <c r="J619" s="19" t="e">
        <f aca="false">SUM(#REF!+#REF!+#REF!+#REF!)*#REF!</f>
        <v>#REF!</v>
      </c>
      <c r="K619" s="20" t="e">
        <f aca="false">SUM((#REF!+#REF!+#REF!+#REF!)*H619)*#REF!</f>
        <v>#REF!</v>
      </c>
      <c r="U619" s="19"/>
    </row>
    <row r="620" customFormat="false" ht="12.95" hidden="false" customHeight="true" outlineLevel="0" collapsed="false">
      <c r="A620" s="12" t="n">
        <v>206563</v>
      </c>
      <c r="B620" s="13"/>
      <c r="C620" s="21" t="s">
        <v>436</v>
      </c>
      <c r="D620" s="22"/>
      <c r="E620" s="23" t="s">
        <v>12</v>
      </c>
      <c r="F620" s="23" t="s">
        <v>29</v>
      </c>
      <c r="G620" s="23"/>
      <c r="H620" s="24" t="n">
        <v>1</v>
      </c>
      <c r="I620" s="25"/>
      <c r="J620" s="19" t="e">
        <f aca="false">SUM(#REF!+#REF!+#REF!+#REF!)*#REF!</f>
        <v>#REF!</v>
      </c>
      <c r="K620" s="20" t="e">
        <f aca="false">SUM((#REF!+#REF!+#REF!+#REF!)*H620)*#REF!</f>
        <v>#REF!</v>
      </c>
      <c r="U620" s="19"/>
    </row>
    <row r="621" customFormat="false" ht="12.95" hidden="false" customHeight="true" outlineLevel="0" collapsed="false">
      <c r="A621" s="12" t="n">
        <v>206557</v>
      </c>
      <c r="B621" s="13"/>
      <c r="C621" s="21" t="s">
        <v>437</v>
      </c>
      <c r="D621" s="22"/>
      <c r="E621" s="23" t="s">
        <v>28</v>
      </c>
      <c r="F621" s="23" t="s">
        <v>267</v>
      </c>
      <c r="G621" s="23"/>
      <c r="H621" s="24" t="n">
        <v>1</v>
      </c>
      <c r="I621" s="25"/>
      <c r="J621" s="19" t="e">
        <f aca="false">SUM(#REF!+#REF!+#REF!+#REF!)*#REF!</f>
        <v>#REF!</v>
      </c>
      <c r="K621" s="20" t="e">
        <f aca="false">SUM((#REF!+#REF!+#REF!+#REF!)*H621)*#REF!</f>
        <v>#REF!</v>
      </c>
      <c r="U621" s="19"/>
    </row>
    <row r="622" customFormat="false" ht="12.95" hidden="false" customHeight="true" outlineLevel="0" collapsed="false">
      <c r="A622" s="12" t="n">
        <v>206583</v>
      </c>
      <c r="B622" s="13"/>
      <c r="C622" s="21" t="s">
        <v>438</v>
      </c>
      <c r="D622" s="22"/>
      <c r="E622" s="23" t="s">
        <v>12</v>
      </c>
      <c r="F622" s="23" t="s">
        <v>17</v>
      </c>
      <c r="G622" s="23"/>
      <c r="H622" s="24" t="n">
        <v>6</v>
      </c>
      <c r="I622" s="25"/>
      <c r="J622" s="19" t="e">
        <f aca="false">SUM(#REF!+#REF!+#REF!+#REF!)*#REF!</f>
        <v>#REF!</v>
      </c>
      <c r="K622" s="20" t="e">
        <f aca="false">SUM((#REF!+#REF!+#REF!+#REF!)*H622)*#REF!</f>
        <v>#REF!</v>
      </c>
      <c r="U622" s="19"/>
    </row>
    <row r="623" customFormat="false" ht="12.95" hidden="false" customHeight="true" outlineLevel="0" collapsed="false">
      <c r="A623" s="12" t="n">
        <v>206578</v>
      </c>
      <c r="B623" s="13"/>
      <c r="C623" s="21" t="s">
        <v>438</v>
      </c>
      <c r="D623" s="22"/>
      <c r="E623" s="23" t="s">
        <v>10</v>
      </c>
      <c r="F623" s="23" t="s">
        <v>30</v>
      </c>
      <c r="G623" s="23"/>
      <c r="H623" s="24" t="n">
        <v>10</v>
      </c>
      <c r="I623" s="25"/>
      <c r="J623" s="19" t="e">
        <f aca="false">SUM(#REF!+#REF!+#REF!+#REF!)*#REF!</f>
        <v>#REF!</v>
      </c>
      <c r="K623" s="20" t="e">
        <f aca="false">SUM((#REF!+#REF!+#REF!+#REF!)*H623)*#REF!</f>
        <v>#REF!</v>
      </c>
      <c r="U623" s="19"/>
    </row>
    <row r="624" customFormat="false" ht="12.95" hidden="false" customHeight="true" outlineLevel="0" collapsed="false">
      <c r="A624" s="12" t="n">
        <v>206570</v>
      </c>
      <c r="B624" s="13"/>
      <c r="C624" s="21" t="s">
        <v>438</v>
      </c>
      <c r="D624" s="22"/>
      <c r="E624" s="23" t="s">
        <v>195</v>
      </c>
      <c r="F624" s="23" t="s">
        <v>13</v>
      </c>
      <c r="G624" s="23"/>
      <c r="H624" s="24" t="n">
        <v>12</v>
      </c>
      <c r="I624" s="25"/>
      <c r="J624" s="19" t="e">
        <f aca="false">SUM(#REF!+#REF!+#REF!+#REF!)*#REF!</f>
        <v>#REF!</v>
      </c>
      <c r="K624" s="20" t="e">
        <f aca="false">SUM((#REF!+#REF!+#REF!+#REF!)*H624)*#REF!</f>
        <v>#REF!</v>
      </c>
      <c r="U624" s="19"/>
    </row>
    <row r="625" customFormat="false" ht="12.95" hidden="false" customHeight="true" outlineLevel="0" collapsed="false">
      <c r="A625" s="12" t="n">
        <v>206572</v>
      </c>
      <c r="B625" s="13"/>
      <c r="C625" s="21" t="s">
        <v>438</v>
      </c>
      <c r="D625" s="22"/>
      <c r="E625" s="23" t="s">
        <v>195</v>
      </c>
      <c r="F625" s="23" t="s">
        <v>30</v>
      </c>
      <c r="G625" s="23"/>
      <c r="H625" s="24" t="n">
        <v>12</v>
      </c>
      <c r="I625" s="25"/>
      <c r="J625" s="19" t="e">
        <f aca="false">SUM(#REF!+#REF!+#REF!+#REF!)*#REF!</f>
        <v>#REF!</v>
      </c>
      <c r="K625" s="20" t="e">
        <f aca="false">SUM((#REF!+#REF!+#REF!+#REF!)*H625)*#REF!</f>
        <v>#REF!</v>
      </c>
      <c r="U625" s="19"/>
    </row>
    <row r="626" customFormat="false" ht="12.95" hidden="false" customHeight="true" outlineLevel="0" collapsed="false">
      <c r="A626" s="12" t="n">
        <v>206575</v>
      </c>
      <c r="B626" s="13"/>
      <c r="C626" s="21" t="s">
        <v>438</v>
      </c>
      <c r="D626" s="22"/>
      <c r="E626" s="23" t="s">
        <v>195</v>
      </c>
      <c r="F626" s="23" t="s">
        <v>46</v>
      </c>
      <c r="G626" s="23"/>
      <c r="H626" s="24" t="n">
        <v>12</v>
      </c>
      <c r="I626" s="25"/>
      <c r="J626" s="19" t="e">
        <f aca="false">SUM(#REF!+#REF!+#REF!+#REF!)*#REF!</f>
        <v>#REF!</v>
      </c>
      <c r="K626" s="20" t="e">
        <f aca="false">SUM((#REF!+#REF!+#REF!+#REF!)*H626)*#REF!</f>
        <v>#REF!</v>
      </c>
      <c r="U626" s="19"/>
    </row>
    <row r="627" customFormat="false" ht="12.95" hidden="false" customHeight="true" outlineLevel="0" collapsed="false">
      <c r="A627" s="12" t="n">
        <v>206567</v>
      </c>
      <c r="B627" s="13"/>
      <c r="C627" s="21" t="s">
        <v>439</v>
      </c>
      <c r="D627" s="22"/>
      <c r="E627" s="23" t="s">
        <v>341</v>
      </c>
      <c r="F627" s="23" t="s">
        <v>8</v>
      </c>
      <c r="G627" s="23"/>
      <c r="H627" s="24" t="n">
        <v>20</v>
      </c>
      <c r="I627" s="25"/>
      <c r="J627" s="19" t="e">
        <f aca="false">SUM(#REF!+#REF!+#REF!+#REF!)*#REF!</f>
        <v>#REF!</v>
      </c>
      <c r="K627" s="20" t="e">
        <f aca="false">SUM((#REF!+#REF!+#REF!+#REF!)*H627)*#REF!</f>
        <v>#REF!</v>
      </c>
      <c r="U627" s="19"/>
    </row>
    <row r="628" customFormat="false" ht="12.95" hidden="false" customHeight="true" outlineLevel="0" collapsed="false">
      <c r="A628" s="12" t="n">
        <v>207855</v>
      </c>
      <c r="B628" s="13"/>
      <c r="C628" s="21" t="s">
        <v>440</v>
      </c>
      <c r="D628" s="22"/>
      <c r="E628" s="23" t="s">
        <v>8</v>
      </c>
      <c r="F628" s="23" t="s">
        <v>441</v>
      </c>
      <c r="G628" s="23"/>
      <c r="H628" s="24" t="n">
        <v>1</v>
      </c>
      <c r="I628" s="25"/>
      <c r="J628" s="19" t="e">
        <f aca="false">SUM(#REF!+#REF!+#REF!+#REF!)*#REF!</f>
        <v>#REF!</v>
      </c>
      <c r="K628" s="20" t="e">
        <f aca="false">SUM((#REF!+#REF!+#REF!+#REF!)*H628)*#REF!</f>
        <v>#REF!</v>
      </c>
      <c r="U628" s="19"/>
    </row>
    <row r="629" customFormat="false" ht="12.95" hidden="false" customHeight="true" outlineLevel="0" collapsed="false">
      <c r="A629" s="12" t="n">
        <v>206447</v>
      </c>
      <c r="B629" s="13"/>
      <c r="C629" s="21" t="s">
        <v>442</v>
      </c>
      <c r="D629" s="22"/>
      <c r="E629" s="23" t="s">
        <v>12</v>
      </c>
      <c r="F629" s="23" t="s">
        <v>29</v>
      </c>
      <c r="G629" s="23"/>
      <c r="H629" s="24" t="n">
        <v>6</v>
      </c>
      <c r="I629" s="25"/>
      <c r="J629" s="19" t="e">
        <f aca="false">SUM(#REF!+#REF!+#REF!+#REF!)*#REF!</f>
        <v>#REF!</v>
      </c>
      <c r="K629" s="20" t="e">
        <f aca="false">SUM((#REF!+#REF!+#REF!+#REF!)*H629)*#REF!</f>
        <v>#REF!</v>
      </c>
      <c r="U629" s="19"/>
    </row>
    <row r="630" customFormat="false" ht="12.95" hidden="false" customHeight="true" outlineLevel="0" collapsed="false">
      <c r="A630" s="12" t="n">
        <v>206463</v>
      </c>
      <c r="B630" s="13"/>
      <c r="C630" s="21" t="s">
        <v>443</v>
      </c>
      <c r="D630" s="22"/>
      <c r="E630" s="23" t="s">
        <v>149</v>
      </c>
      <c r="F630" s="23" t="s">
        <v>191</v>
      </c>
      <c r="G630" s="23"/>
      <c r="H630" s="24" t="n">
        <v>5</v>
      </c>
      <c r="I630" s="25"/>
      <c r="J630" s="19" t="e">
        <f aca="false">SUM(#REF!+#REF!+#REF!+#REF!)*#REF!</f>
        <v>#REF!</v>
      </c>
      <c r="K630" s="20" t="e">
        <f aca="false">SUM((#REF!+#REF!+#REF!+#REF!)*H630)*#REF!</f>
        <v>#REF!</v>
      </c>
      <c r="U630" s="19"/>
    </row>
    <row r="631" customFormat="false" ht="12.95" hidden="false" customHeight="true" outlineLevel="0" collapsed="false">
      <c r="A631" s="12" t="n">
        <v>212824</v>
      </c>
      <c r="B631" s="13"/>
      <c r="C631" s="21" t="s">
        <v>444</v>
      </c>
      <c r="D631" s="22"/>
      <c r="E631" s="23" t="s">
        <v>28</v>
      </c>
      <c r="F631" s="23" t="s">
        <v>205</v>
      </c>
      <c r="G631" s="23"/>
      <c r="H631" s="24" t="n">
        <v>1</v>
      </c>
      <c r="I631" s="25"/>
      <c r="J631" s="19" t="e">
        <f aca="false">SUM(#REF!+#REF!+#REF!+#REF!)*#REF!</f>
        <v>#REF!</v>
      </c>
      <c r="K631" s="20" t="e">
        <f aca="false">SUM((#REF!+#REF!+#REF!+#REF!)*H631)*#REF!</f>
        <v>#REF!</v>
      </c>
      <c r="U631" s="19"/>
    </row>
    <row r="632" customFormat="false" ht="12.95" hidden="false" customHeight="true" outlineLevel="0" collapsed="false">
      <c r="A632" s="12" t="n">
        <v>206474</v>
      </c>
      <c r="B632" s="13"/>
      <c r="C632" s="21" t="s">
        <v>445</v>
      </c>
      <c r="D632" s="22"/>
      <c r="E632" s="23" t="s">
        <v>80</v>
      </c>
      <c r="F632" s="23" t="s">
        <v>205</v>
      </c>
      <c r="G632" s="23"/>
      <c r="H632" s="24" t="n">
        <v>1</v>
      </c>
      <c r="I632" s="25"/>
      <c r="J632" s="19" t="e">
        <f aca="false">SUM(#REF!+#REF!+#REF!+#REF!)*#REF!</f>
        <v>#REF!</v>
      </c>
      <c r="K632" s="20" t="e">
        <f aca="false">SUM((#REF!+#REF!+#REF!+#REF!)*H632)*#REF!</f>
        <v>#REF!</v>
      </c>
      <c r="U632" s="19"/>
    </row>
    <row r="633" customFormat="false" ht="12.95" hidden="false" customHeight="true" outlineLevel="0" collapsed="false">
      <c r="A633" s="12" t="n">
        <v>206482</v>
      </c>
      <c r="B633" s="13"/>
      <c r="C633" s="21" t="s">
        <v>445</v>
      </c>
      <c r="D633" s="22"/>
      <c r="E633" s="23" t="s">
        <v>28</v>
      </c>
      <c r="F633" s="23" t="s">
        <v>256</v>
      </c>
      <c r="G633" s="23"/>
      <c r="H633" s="24" t="n">
        <v>1</v>
      </c>
      <c r="I633" s="25"/>
      <c r="J633" s="19" t="e">
        <f aca="false">SUM(#REF!+#REF!+#REF!+#REF!)*#REF!</f>
        <v>#REF!</v>
      </c>
      <c r="K633" s="20" t="e">
        <f aca="false">SUM((#REF!+#REF!+#REF!+#REF!)*H633)*#REF!</f>
        <v>#REF!</v>
      </c>
      <c r="U633" s="19"/>
    </row>
    <row r="634" customFormat="false" ht="12.95" hidden="false" customHeight="true" outlineLevel="0" collapsed="false">
      <c r="A634" s="12" t="n">
        <v>206485</v>
      </c>
      <c r="B634" s="13"/>
      <c r="C634" s="21" t="s">
        <v>446</v>
      </c>
      <c r="D634" s="22"/>
      <c r="E634" s="23" t="s">
        <v>28</v>
      </c>
      <c r="F634" s="23" t="s">
        <v>447</v>
      </c>
      <c r="G634" s="23"/>
      <c r="H634" s="24" t="n">
        <v>1</v>
      </c>
      <c r="I634" s="25"/>
      <c r="J634" s="19" t="e">
        <f aca="false">SUM(#REF!+#REF!+#REF!+#REF!)*#REF!</f>
        <v>#REF!</v>
      </c>
      <c r="K634" s="20" t="e">
        <f aca="false">SUM((#REF!+#REF!+#REF!+#REF!)*H634)*#REF!</f>
        <v>#REF!</v>
      </c>
      <c r="U634" s="19"/>
    </row>
    <row r="635" customFormat="false" ht="12.95" hidden="false" customHeight="true" outlineLevel="0" collapsed="false">
      <c r="A635" s="12" t="n">
        <v>197734</v>
      </c>
      <c r="B635" s="13"/>
      <c r="C635" s="21" t="s">
        <v>448</v>
      </c>
      <c r="D635" s="22"/>
      <c r="E635" s="23" t="s">
        <v>12</v>
      </c>
      <c r="F635" s="23" t="s">
        <v>29</v>
      </c>
      <c r="G635" s="23"/>
      <c r="H635" s="24" t="n">
        <v>6</v>
      </c>
      <c r="I635" s="25"/>
      <c r="J635" s="19" t="e">
        <f aca="false">SUM(#REF!+#REF!+#REF!+#REF!)*#REF!</f>
        <v>#REF!</v>
      </c>
      <c r="K635" s="20" t="e">
        <f aca="false">SUM((#REF!+#REF!+#REF!+#REF!)*H635)*#REF!</f>
        <v>#REF!</v>
      </c>
      <c r="U635" s="19"/>
    </row>
    <row r="636" customFormat="false" ht="12.95" hidden="false" customHeight="true" outlineLevel="0" collapsed="false">
      <c r="A636" s="12" t="n">
        <v>197699</v>
      </c>
      <c r="B636" s="13"/>
      <c r="C636" s="21" t="s">
        <v>448</v>
      </c>
      <c r="D636" s="22"/>
      <c r="E636" s="23" t="s">
        <v>195</v>
      </c>
      <c r="F636" s="23" t="s">
        <v>13</v>
      </c>
      <c r="G636" s="23"/>
      <c r="H636" s="24" t="n">
        <v>12</v>
      </c>
      <c r="I636" s="25"/>
      <c r="J636" s="19" t="e">
        <f aca="false">SUM(#REF!+#REF!+#REF!+#REF!)*#REF!</f>
        <v>#REF!</v>
      </c>
      <c r="K636" s="20" t="e">
        <f aca="false">SUM((#REF!+#REF!+#REF!+#REF!)*H636)*#REF!</f>
        <v>#REF!</v>
      </c>
      <c r="U636" s="19"/>
    </row>
    <row r="637" customFormat="false" ht="12.95" hidden="false" customHeight="true" outlineLevel="0" collapsed="false">
      <c r="A637" s="12" t="n">
        <v>197703</v>
      </c>
      <c r="B637" s="13"/>
      <c r="C637" s="21" t="s">
        <v>448</v>
      </c>
      <c r="D637" s="22"/>
      <c r="E637" s="23" t="s">
        <v>195</v>
      </c>
      <c r="F637" s="23" t="s">
        <v>31</v>
      </c>
      <c r="G637" s="23"/>
      <c r="H637" s="24" t="n">
        <v>12</v>
      </c>
      <c r="I637" s="25"/>
      <c r="J637" s="19" t="e">
        <f aca="false">SUM(#REF!+#REF!+#REF!+#REF!)*#REF!</f>
        <v>#REF!</v>
      </c>
      <c r="K637" s="20" t="e">
        <f aca="false">SUM((#REF!+#REF!+#REF!+#REF!)*H637)*#REF!</f>
        <v>#REF!</v>
      </c>
      <c r="U637" s="19"/>
    </row>
    <row r="638" customFormat="false" ht="12.95" hidden="false" customHeight="true" outlineLevel="0" collapsed="false">
      <c r="A638" s="12" t="n">
        <v>197701</v>
      </c>
      <c r="B638" s="13"/>
      <c r="C638" s="21" t="s">
        <v>448</v>
      </c>
      <c r="D638" s="22"/>
      <c r="E638" s="23" t="s">
        <v>195</v>
      </c>
      <c r="F638" s="23" t="s">
        <v>30</v>
      </c>
      <c r="G638" s="23"/>
      <c r="H638" s="24" t="n">
        <v>12</v>
      </c>
      <c r="I638" s="25"/>
      <c r="J638" s="19" t="e">
        <f aca="false">SUM(#REF!+#REF!+#REF!+#REF!)*#REF!</f>
        <v>#REF!</v>
      </c>
      <c r="K638" s="20" t="e">
        <f aca="false">SUM((#REF!+#REF!+#REF!+#REF!)*H638)*#REF!</f>
        <v>#REF!</v>
      </c>
      <c r="U638" s="19"/>
    </row>
    <row r="639" customFormat="false" ht="12.95" hidden="false" customHeight="true" outlineLevel="0" collapsed="false">
      <c r="A639" s="12" t="n">
        <v>204314</v>
      </c>
      <c r="B639" s="13"/>
      <c r="C639" s="21" t="s">
        <v>449</v>
      </c>
      <c r="D639" s="22"/>
      <c r="E639" s="23" t="s">
        <v>10</v>
      </c>
      <c r="F639" s="23" t="s">
        <v>130</v>
      </c>
      <c r="G639" s="23"/>
      <c r="H639" s="24" t="n">
        <v>10</v>
      </c>
      <c r="I639" s="25"/>
      <c r="J639" s="19" t="e">
        <f aca="false">SUM(#REF!+#REF!+#REF!+#REF!)*#REF!</f>
        <v>#REF!</v>
      </c>
      <c r="K639" s="20" t="e">
        <f aca="false">SUM((#REF!+#REF!+#REF!+#REF!)*H639)*#REF!</f>
        <v>#REF!</v>
      </c>
      <c r="U639" s="19"/>
    </row>
    <row r="640" customFormat="false" ht="12.95" hidden="false" customHeight="true" outlineLevel="0" collapsed="false">
      <c r="A640" s="12" t="n">
        <v>201293</v>
      </c>
      <c r="B640" s="13"/>
      <c r="C640" s="21" t="s">
        <v>450</v>
      </c>
      <c r="D640" s="22"/>
      <c r="E640" s="23" t="s">
        <v>10</v>
      </c>
      <c r="F640" s="23" t="s">
        <v>13</v>
      </c>
      <c r="G640" s="23"/>
      <c r="H640" s="24" t="n">
        <v>10</v>
      </c>
      <c r="I640" s="25"/>
      <c r="J640" s="19" t="e">
        <f aca="false">SUM(#REF!+#REF!+#REF!+#REF!)*#REF!</f>
        <v>#REF!</v>
      </c>
      <c r="K640" s="20" t="e">
        <f aca="false">SUM((#REF!+#REF!+#REF!+#REF!)*H640)*#REF!</f>
        <v>#REF!</v>
      </c>
      <c r="U640" s="19"/>
    </row>
    <row r="641" customFormat="false" ht="12.95" hidden="false" customHeight="true" outlineLevel="0" collapsed="false">
      <c r="A641" s="12" t="n">
        <v>206425</v>
      </c>
      <c r="B641" s="13"/>
      <c r="C641" s="21" t="s">
        <v>451</v>
      </c>
      <c r="D641" s="22"/>
      <c r="E641" s="23" t="s">
        <v>12</v>
      </c>
      <c r="F641" s="23" t="s">
        <v>29</v>
      </c>
      <c r="G641" s="23"/>
      <c r="H641" s="24" t="n">
        <v>6</v>
      </c>
      <c r="I641" s="25"/>
      <c r="J641" s="19" t="e">
        <f aca="false">SUM(#REF!+#REF!+#REF!+#REF!)*#REF!</f>
        <v>#REF!</v>
      </c>
      <c r="K641" s="20" t="e">
        <f aca="false">SUM((#REF!+#REF!+#REF!+#REF!)*H641)*#REF!</f>
        <v>#REF!</v>
      </c>
      <c r="U641" s="19"/>
    </row>
    <row r="642" customFormat="false" ht="12.95" hidden="false" customHeight="true" outlineLevel="0" collapsed="false">
      <c r="A642" s="12" t="n">
        <v>206423</v>
      </c>
      <c r="B642" s="13"/>
      <c r="C642" s="21" t="s">
        <v>452</v>
      </c>
      <c r="D642" s="22"/>
      <c r="E642" s="23" t="s">
        <v>80</v>
      </c>
      <c r="F642" s="23" t="s">
        <v>188</v>
      </c>
      <c r="G642" s="23"/>
      <c r="H642" s="24" t="n">
        <v>1</v>
      </c>
      <c r="I642" s="25"/>
      <c r="J642" s="19" t="e">
        <f aca="false">SUM(#REF!+#REF!+#REF!+#REF!)*#REF!</f>
        <v>#REF!</v>
      </c>
      <c r="K642" s="20" t="e">
        <f aca="false">SUM((#REF!+#REF!+#REF!+#REF!)*H642)*#REF!</f>
        <v>#REF!</v>
      </c>
      <c r="U642" s="19"/>
    </row>
    <row r="643" customFormat="false" ht="12.95" hidden="false" customHeight="true" outlineLevel="0" collapsed="false">
      <c r="A643" s="12" t="n">
        <v>206422</v>
      </c>
      <c r="B643" s="13"/>
      <c r="C643" s="21" t="s">
        <v>453</v>
      </c>
      <c r="D643" s="22"/>
      <c r="E643" s="23" t="s">
        <v>28</v>
      </c>
      <c r="F643" s="23" t="s">
        <v>148</v>
      </c>
      <c r="G643" s="23"/>
      <c r="H643" s="24" t="n">
        <v>1</v>
      </c>
      <c r="I643" s="25"/>
      <c r="J643" s="19" t="e">
        <f aca="false">SUM(#REF!+#REF!+#REF!+#REF!)*#REF!</f>
        <v>#REF!</v>
      </c>
      <c r="K643" s="20" t="e">
        <f aca="false">SUM((#REF!+#REF!+#REF!+#REF!)*H643)*#REF!</f>
        <v>#REF!</v>
      </c>
      <c r="U643" s="19"/>
    </row>
    <row r="644" customFormat="false" ht="12.95" hidden="false" customHeight="true" outlineLevel="0" collapsed="false">
      <c r="A644" s="12" t="n">
        <v>206429</v>
      </c>
      <c r="B644" s="13"/>
      <c r="C644" s="21" t="s">
        <v>454</v>
      </c>
      <c r="D644" s="22"/>
      <c r="E644" s="23" t="s">
        <v>195</v>
      </c>
      <c r="F644" s="23" t="s">
        <v>30</v>
      </c>
      <c r="G644" s="23"/>
      <c r="H644" s="24" t="n">
        <v>8</v>
      </c>
      <c r="I644" s="25"/>
      <c r="J644" s="19" t="e">
        <f aca="false">SUM(#REF!+#REF!+#REF!+#REF!)*#REF!</f>
        <v>#REF!</v>
      </c>
      <c r="K644" s="20" t="e">
        <f aca="false">SUM((#REF!+#REF!+#REF!+#REF!)*H644)*#REF!</f>
        <v>#REF!</v>
      </c>
      <c r="U644" s="19"/>
    </row>
    <row r="645" customFormat="false" ht="12.95" hidden="false" customHeight="true" outlineLevel="0" collapsed="false">
      <c r="A645" s="12" t="n">
        <v>203341</v>
      </c>
      <c r="B645" s="13"/>
      <c r="C645" s="21" t="s">
        <v>455</v>
      </c>
      <c r="D645" s="22"/>
      <c r="E645" s="23" t="s">
        <v>28</v>
      </c>
      <c r="F645" s="23" t="s">
        <v>192</v>
      </c>
      <c r="G645" s="23"/>
      <c r="H645" s="24" t="n">
        <v>1</v>
      </c>
      <c r="I645" s="25"/>
      <c r="J645" s="19" t="e">
        <f aca="false">SUM(#REF!+#REF!+#REF!+#REF!)*#REF!</f>
        <v>#REF!</v>
      </c>
      <c r="K645" s="20" t="e">
        <f aca="false">SUM((#REF!+#REF!+#REF!+#REF!)*H645)*#REF!</f>
        <v>#REF!</v>
      </c>
      <c r="U645" s="19"/>
    </row>
    <row r="646" customFormat="false" ht="12.95" hidden="false" customHeight="true" outlineLevel="0" collapsed="false">
      <c r="A646" s="12" t="n">
        <v>203345</v>
      </c>
      <c r="B646" s="13"/>
      <c r="C646" s="21" t="s">
        <v>455</v>
      </c>
      <c r="D646" s="22"/>
      <c r="E646" s="23" t="s">
        <v>145</v>
      </c>
      <c r="F646" s="23" t="s">
        <v>188</v>
      </c>
      <c r="G646" s="23"/>
      <c r="H646" s="24" t="n">
        <v>1</v>
      </c>
      <c r="I646" s="25"/>
      <c r="J646" s="19" t="e">
        <f aca="false">SUM(#REF!+#REF!+#REF!+#REF!)*#REF!</f>
        <v>#REF!</v>
      </c>
      <c r="K646" s="20" t="e">
        <f aca="false">SUM((#REF!+#REF!+#REF!+#REF!)*H646)*#REF!</f>
        <v>#REF!</v>
      </c>
      <c r="U646" s="19"/>
    </row>
    <row r="647" customFormat="false" ht="12.95" hidden="false" customHeight="true" outlineLevel="0" collapsed="false">
      <c r="A647" s="12" t="n">
        <v>203349</v>
      </c>
      <c r="B647" s="13"/>
      <c r="C647" s="21" t="s">
        <v>455</v>
      </c>
      <c r="D647" s="22"/>
      <c r="E647" s="23" t="s">
        <v>15</v>
      </c>
      <c r="F647" s="23" t="s">
        <v>267</v>
      </c>
      <c r="G647" s="23"/>
      <c r="H647" s="24" t="n">
        <v>1</v>
      </c>
      <c r="I647" s="25"/>
      <c r="J647" s="19" t="e">
        <f aca="false">SUM(#REF!+#REF!+#REF!+#REF!)*#REF!</f>
        <v>#REF!</v>
      </c>
      <c r="K647" s="20" t="e">
        <f aca="false">SUM((#REF!+#REF!+#REF!+#REF!)*H647)*#REF!</f>
        <v>#REF!</v>
      </c>
      <c r="U647" s="19"/>
    </row>
    <row r="648" customFormat="false" ht="12.95" hidden="false" customHeight="true" outlineLevel="0" collapsed="false">
      <c r="A648" s="12" t="n">
        <v>203348</v>
      </c>
      <c r="B648" s="13"/>
      <c r="C648" s="21" t="s">
        <v>455</v>
      </c>
      <c r="D648" s="22"/>
      <c r="E648" s="23" t="s">
        <v>456</v>
      </c>
      <c r="F648" s="23" t="s">
        <v>146</v>
      </c>
      <c r="G648" s="23"/>
      <c r="H648" s="24" t="n">
        <v>1</v>
      </c>
      <c r="I648" s="25"/>
      <c r="J648" s="19" t="e">
        <f aca="false">SUM(#REF!+#REF!+#REF!+#REF!)*#REF!</f>
        <v>#REF!</v>
      </c>
      <c r="K648" s="20" t="e">
        <f aca="false">SUM((#REF!+#REF!+#REF!+#REF!)*H648)*#REF!</f>
        <v>#REF!</v>
      </c>
      <c r="U648" s="19"/>
    </row>
    <row r="649" customFormat="false" ht="12.95" hidden="false" customHeight="true" outlineLevel="0" collapsed="false">
      <c r="A649" s="12" t="n">
        <v>203333</v>
      </c>
      <c r="B649" s="13"/>
      <c r="C649" s="21" t="s">
        <v>455</v>
      </c>
      <c r="D649" s="22"/>
      <c r="E649" s="23" t="s">
        <v>7</v>
      </c>
      <c r="F649" s="23" t="s">
        <v>46</v>
      </c>
      <c r="G649" s="23"/>
      <c r="H649" s="24" t="n">
        <v>6</v>
      </c>
      <c r="I649" s="25"/>
      <c r="J649" s="19" t="e">
        <f aca="false">SUM(#REF!+#REF!+#REF!+#REF!)*#REF!</f>
        <v>#REF!</v>
      </c>
      <c r="K649" s="20" t="e">
        <f aca="false">SUM((#REF!+#REF!+#REF!+#REF!)*H649)*#REF!</f>
        <v>#REF!</v>
      </c>
      <c r="U649" s="19"/>
    </row>
    <row r="650" customFormat="false" ht="12.95" hidden="false" customHeight="true" outlineLevel="0" collapsed="false">
      <c r="A650" s="12" t="n">
        <v>203327</v>
      </c>
      <c r="B650" s="13"/>
      <c r="C650" s="21" t="s">
        <v>455</v>
      </c>
      <c r="D650" s="22"/>
      <c r="E650" s="23" t="s">
        <v>195</v>
      </c>
      <c r="F650" s="23" t="s">
        <v>130</v>
      </c>
      <c r="G650" s="23"/>
      <c r="H650" s="24" t="n">
        <v>12</v>
      </c>
      <c r="I650" s="25"/>
      <c r="J650" s="19" t="e">
        <f aca="false">SUM(#REF!+#REF!+#REF!+#REF!)*#REF!</f>
        <v>#REF!</v>
      </c>
      <c r="K650" s="20" t="e">
        <f aca="false">SUM((#REF!+#REF!+#REF!+#REF!)*H650)*#REF!</f>
        <v>#REF!</v>
      </c>
      <c r="U650" s="19"/>
    </row>
    <row r="651" customFormat="false" ht="12.95" hidden="false" customHeight="true" outlineLevel="0" collapsed="false">
      <c r="A651" s="12" t="n">
        <v>203357</v>
      </c>
      <c r="B651" s="13"/>
      <c r="C651" s="21" t="s">
        <v>457</v>
      </c>
      <c r="D651" s="22"/>
      <c r="E651" s="23" t="s">
        <v>456</v>
      </c>
      <c r="F651" s="23" t="s">
        <v>322</v>
      </c>
      <c r="G651" s="23"/>
      <c r="H651" s="24" t="n">
        <v>1</v>
      </c>
      <c r="I651" s="25"/>
      <c r="J651" s="19" t="e">
        <f aca="false">SUM(#REF!+#REF!+#REF!+#REF!)*#REF!</f>
        <v>#REF!</v>
      </c>
      <c r="K651" s="20" t="e">
        <f aca="false">SUM((#REF!+#REF!+#REF!+#REF!)*H651)*#REF!</f>
        <v>#REF!</v>
      </c>
      <c r="U651" s="19"/>
    </row>
    <row r="652" customFormat="false" ht="12.95" hidden="false" customHeight="true" outlineLevel="0" collapsed="false">
      <c r="A652" s="12" t="n">
        <v>206119</v>
      </c>
      <c r="B652" s="13"/>
      <c r="C652" s="21" t="s">
        <v>458</v>
      </c>
      <c r="D652" s="22"/>
      <c r="E652" s="23" t="s">
        <v>10</v>
      </c>
      <c r="F652" s="23"/>
      <c r="G652" s="23"/>
      <c r="H652" s="24" t="n">
        <v>6</v>
      </c>
      <c r="I652" s="25"/>
      <c r="J652" s="19" t="e">
        <f aca="false">SUM(#REF!+#REF!+#REF!+#REF!)*#REF!</f>
        <v>#REF!</v>
      </c>
      <c r="K652" s="20" t="e">
        <f aca="false">SUM((#REF!+#REF!+#REF!+#REF!)*H652)*#REF!</f>
        <v>#REF!</v>
      </c>
      <c r="U652" s="19"/>
    </row>
    <row r="653" customFormat="false" ht="12.95" hidden="false" customHeight="true" outlineLevel="0" collapsed="false">
      <c r="A653" s="12" t="n">
        <v>199919</v>
      </c>
      <c r="B653" s="13"/>
      <c r="C653" s="21" t="s">
        <v>459</v>
      </c>
      <c r="D653" s="22"/>
      <c r="E653" s="23" t="s">
        <v>28</v>
      </c>
      <c r="F653" s="23" t="s">
        <v>205</v>
      </c>
      <c r="G653" s="23"/>
      <c r="H653" s="24" t="n">
        <v>1</v>
      </c>
      <c r="I653" s="25"/>
      <c r="J653" s="19" t="e">
        <f aca="false">SUM(#REF!+#REF!+#REF!+#REF!)*#REF!</f>
        <v>#REF!</v>
      </c>
      <c r="K653" s="20" t="e">
        <f aca="false">SUM((#REF!+#REF!+#REF!+#REF!)*H653)*#REF!</f>
        <v>#REF!</v>
      </c>
      <c r="U653" s="19"/>
    </row>
    <row r="654" customFormat="false" ht="12.95" hidden="false" customHeight="true" outlineLevel="0" collapsed="false">
      <c r="A654" s="12" t="n">
        <v>199915</v>
      </c>
      <c r="B654" s="13"/>
      <c r="C654" s="21" t="s">
        <v>459</v>
      </c>
      <c r="D654" s="22"/>
      <c r="E654" s="23" t="s">
        <v>80</v>
      </c>
      <c r="F654" s="23" t="s">
        <v>460</v>
      </c>
      <c r="G654" s="23"/>
      <c r="H654" s="24" t="n">
        <v>1</v>
      </c>
      <c r="I654" s="25"/>
      <c r="J654" s="19" t="e">
        <f aca="false">SUM(#REF!+#REF!+#REF!+#REF!)*#REF!</f>
        <v>#REF!</v>
      </c>
      <c r="K654" s="20" t="e">
        <f aca="false">SUM((#REF!+#REF!+#REF!+#REF!)*H654)*#REF!</f>
        <v>#REF!</v>
      </c>
      <c r="U654" s="19"/>
    </row>
    <row r="655" customFormat="false" ht="12.95" hidden="false" customHeight="true" outlineLevel="0" collapsed="false">
      <c r="A655" s="12" t="n">
        <v>199916</v>
      </c>
      <c r="B655" s="13"/>
      <c r="C655" s="21" t="s">
        <v>459</v>
      </c>
      <c r="D655" s="22"/>
      <c r="E655" s="23" t="s">
        <v>80</v>
      </c>
      <c r="F655" s="23" t="s">
        <v>267</v>
      </c>
      <c r="G655" s="23"/>
      <c r="H655" s="24" t="n">
        <v>1</v>
      </c>
      <c r="I655" s="25"/>
      <c r="J655" s="19" t="e">
        <f aca="false">SUM(#REF!+#REF!+#REF!+#REF!)*#REF!</f>
        <v>#REF!</v>
      </c>
      <c r="K655" s="20" t="e">
        <f aca="false">SUM((#REF!+#REF!+#REF!+#REF!)*H655)*#REF!</f>
        <v>#REF!</v>
      </c>
      <c r="U655" s="19"/>
    </row>
    <row r="656" customFormat="false" ht="12.95" hidden="false" customHeight="true" outlineLevel="0" collapsed="false">
      <c r="A656" s="12" t="n">
        <v>199917</v>
      </c>
      <c r="B656" s="13"/>
      <c r="C656" s="21" t="s">
        <v>459</v>
      </c>
      <c r="D656" s="22"/>
      <c r="E656" s="23" t="s">
        <v>80</v>
      </c>
      <c r="F656" s="23" t="s">
        <v>447</v>
      </c>
      <c r="G656" s="23"/>
      <c r="H656" s="24" t="n">
        <v>1</v>
      </c>
      <c r="I656" s="25"/>
      <c r="J656" s="19" t="e">
        <f aca="false">SUM(#REF!+#REF!+#REF!+#REF!)*#REF!</f>
        <v>#REF!</v>
      </c>
      <c r="K656" s="20" t="e">
        <f aca="false">SUM((#REF!+#REF!+#REF!+#REF!)*H656)*#REF!</f>
        <v>#REF!</v>
      </c>
      <c r="U656" s="19"/>
    </row>
    <row r="657" customFormat="false" ht="12.95" hidden="false" customHeight="true" outlineLevel="0" collapsed="false">
      <c r="A657" s="12" t="n">
        <v>199920</v>
      </c>
      <c r="B657" s="13"/>
      <c r="C657" s="21" t="s">
        <v>459</v>
      </c>
      <c r="D657" s="22"/>
      <c r="E657" s="23" t="s">
        <v>28</v>
      </c>
      <c r="F657" s="23" t="s">
        <v>188</v>
      </c>
      <c r="G657" s="23"/>
      <c r="H657" s="24" t="n">
        <v>1</v>
      </c>
      <c r="I657" s="25"/>
      <c r="J657" s="19" t="e">
        <f aca="false">SUM(#REF!+#REF!+#REF!+#REF!)*#REF!</f>
        <v>#REF!</v>
      </c>
      <c r="K657" s="20" t="e">
        <f aca="false">SUM((#REF!+#REF!+#REF!+#REF!)*H657)*#REF!</f>
        <v>#REF!</v>
      </c>
      <c r="U657" s="19"/>
    </row>
    <row r="658" customFormat="false" ht="12.95" hidden="false" customHeight="true" outlineLevel="0" collapsed="false">
      <c r="A658" s="12" t="n">
        <v>199921</v>
      </c>
      <c r="B658" s="13"/>
      <c r="C658" s="21" t="s">
        <v>459</v>
      </c>
      <c r="D658" s="22"/>
      <c r="E658" s="23" t="s">
        <v>28</v>
      </c>
      <c r="F658" s="23" t="s">
        <v>267</v>
      </c>
      <c r="G658" s="23"/>
      <c r="H658" s="24" t="n">
        <v>1</v>
      </c>
      <c r="I658" s="25"/>
      <c r="J658" s="19" t="e">
        <f aca="false">SUM(#REF!+#REF!+#REF!+#REF!)*#REF!</f>
        <v>#REF!</v>
      </c>
      <c r="K658" s="20" t="e">
        <f aca="false">SUM((#REF!+#REF!+#REF!+#REF!)*H658)*#REF!</f>
        <v>#REF!</v>
      </c>
      <c r="U658" s="19"/>
    </row>
    <row r="659" customFormat="false" ht="12.95" hidden="false" customHeight="true" outlineLevel="0" collapsed="false">
      <c r="A659" s="12" t="n">
        <v>199922</v>
      </c>
      <c r="B659" s="13"/>
      <c r="C659" s="21" t="s">
        <v>459</v>
      </c>
      <c r="D659" s="22"/>
      <c r="E659" s="23" t="s">
        <v>28</v>
      </c>
      <c r="F659" s="23" t="s">
        <v>447</v>
      </c>
      <c r="G659" s="23"/>
      <c r="H659" s="24" t="n">
        <v>1</v>
      </c>
      <c r="I659" s="25"/>
      <c r="J659" s="19" t="e">
        <f aca="false">SUM(#REF!+#REF!+#REF!+#REF!)*#REF!</f>
        <v>#REF!</v>
      </c>
      <c r="K659" s="20" t="e">
        <f aca="false">SUM((#REF!+#REF!+#REF!+#REF!)*H659)*#REF!</f>
        <v>#REF!</v>
      </c>
      <c r="U659" s="19"/>
    </row>
    <row r="660" customFormat="false" ht="12.95" hidden="false" customHeight="true" outlineLevel="0" collapsed="false">
      <c r="A660" s="12" t="n">
        <v>199923</v>
      </c>
      <c r="B660" s="13"/>
      <c r="C660" s="21" t="s">
        <v>459</v>
      </c>
      <c r="D660" s="22"/>
      <c r="E660" s="23" t="s">
        <v>28</v>
      </c>
      <c r="F660" s="23" t="s">
        <v>256</v>
      </c>
      <c r="G660" s="23"/>
      <c r="H660" s="24" t="n">
        <v>1</v>
      </c>
      <c r="I660" s="25"/>
      <c r="J660" s="19" t="e">
        <f aca="false">SUM(#REF!+#REF!+#REF!+#REF!)*#REF!</f>
        <v>#REF!</v>
      </c>
      <c r="K660" s="20" t="e">
        <f aca="false">SUM((#REF!+#REF!+#REF!+#REF!)*H660)*#REF!</f>
        <v>#REF!</v>
      </c>
      <c r="U660" s="19"/>
    </row>
    <row r="661" customFormat="false" ht="12.95" hidden="false" customHeight="true" outlineLevel="0" collapsed="false">
      <c r="A661" s="12" t="n">
        <v>199924</v>
      </c>
      <c r="B661" s="13"/>
      <c r="C661" s="21" t="s">
        <v>459</v>
      </c>
      <c r="D661" s="22"/>
      <c r="E661" s="23" t="s">
        <v>28</v>
      </c>
      <c r="F661" s="23" t="s">
        <v>148</v>
      </c>
      <c r="G661" s="23"/>
      <c r="H661" s="24" t="n">
        <v>1</v>
      </c>
      <c r="I661" s="25"/>
      <c r="J661" s="19" t="e">
        <f aca="false">SUM(#REF!+#REF!+#REF!+#REF!)*#REF!</f>
        <v>#REF!</v>
      </c>
      <c r="K661" s="20" t="e">
        <f aca="false">SUM((#REF!+#REF!+#REF!+#REF!)*H661)*#REF!</f>
        <v>#REF!</v>
      </c>
      <c r="U661" s="19"/>
    </row>
    <row r="662" customFormat="false" ht="12.95" hidden="false" customHeight="true" outlineLevel="0" collapsed="false">
      <c r="A662" s="12" t="n">
        <v>199926</v>
      </c>
      <c r="B662" s="13"/>
      <c r="C662" s="21" t="s">
        <v>459</v>
      </c>
      <c r="D662" s="22"/>
      <c r="E662" s="23" t="s">
        <v>28</v>
      </c>
      <c r="F662" s="23" t="s">
        <v>146</v>
      </c>
      <c r="G662" s="23"/>
      <c r="H662" s="24" t="n">
        <v>1</v>
      </c>
      <c r="I662" s="25"/>
      <c r="J662" s="19" t="e">
        <f aca="false">SUM(#REF!+#REF!+#REF!+#REF!)*#REF!</f>
        <v>#REF!</v>
      </c>
      <c r="K662" s="20" t="e">
        <f aca="false">SUM((#REF!+#REF!+#REF!+#REF!)*H662)*#REF!</f>
        <v>#REF!</v>
      </c>
      <c r="U662" s="19"/>
    </row>
    <row r="663" customFormat="false" ht="12.95" hidden="false" customHeight="true" outlineLevel="0" collapsed="false">
      <c r="A663" s="12" t="n">
        <v>199944</v>
      </c>
      <c r="B663" s="13"/>
      <c r="C663" s="21" t="s">
        <v>459</v>
      </c>
      <c r="D663" s="22"/>
      <c r="E663" s="23" t="s">
        <v>13</v>
      </c>
      <c r="F663" s="23" t="s">
        <v>461</v>
      </c>
      <c r="G663" s="23"/>
      <c r="H663" s="24" t="n">
        <v>1</v>
      </c>
      <c r="I663" s="25"/>
      <c r="J663" s="19" t="e">
        <f aca="false">SUM(#REF!+#REF!+#REF!+#REF!)*#REF!</f>
        <v>#REF!</v>
      </c>
      <c r="K663" s="20" t="e">
        <f aca="false">SUM((#REF!+#REF!+#REF!+#REF!)*H663)*#REF!</f>
        <v>#REF!</v>
      </c>
      <c r="U663" s="19"/>
    </row>
    <row r="664" customFormat="false" ht="12.95" hidden="false" customHeight="true" outlineLevel="0" collapsed="false">
      <c r="A664" s="12" t="n">
        <v>199909</v>
      </c>
      <c r="B664" s="13"/>
      <c r="C664" s="21" t="s">
        <v>459</v>
      </c>
      <c r="D664" s="22"/>
      <c r="E664" s="23" t="s">
        <v>149</v>
      </c>
      <c r="F664" s="23" t="s">
        <v>192</v>
      </c>
      <c r="G664" s="23"/>
      <c r="H664" s="24" t="n">
        <v>5</v>
      </c>
      <c r="I664" s="25"/>
      <c r="J664" s="19" t="e">
        <f aca="false">SUM(#REF!+#REF!+#REF!+#REF!)*#REF!</f>
        <v>#REF!</v>
      </c>
      <c r="K664" s="20" t="e">
        <f aca="false">SUM((#REF!+#REF!+#REF!+#REF!)*H664)*#REF!</f>
        <v>#REF!</v>
      </c>
      <c r="U664" s="19"/>
    </row>
    <row r="665" customFormat="false" ht="12.95" hidden="false" customHeight="true" outlineLevel="0" collapsed="false">
      <c r="A665" s="12" t="n">
        <v>199900</v>
      </c>
      <c r="B665" s="13"/>
      <c r="C665" s="21" t="s">
        <v>459</v>
      </c>
      <c r="D665" s="22"/>
      <c r="E665" s="23" t="s">
        <v>12</v>
      </c>
      <c r="F665" s="23" t="s">
        <v>19</v>
      </c>
      <c r="G665" s="23"/>
      <c r="H665" s="24" t="n">
        <v>6</v>
      </c>
      <c r="I665" s="25"/>
      <c r="J665" s="19" t="e">
        <f aca="false">SUM(#REF!+#REF!+#REF!+#REF!)*#REF!</f>
        <v>#REF!</v>
      </c>
      <c r="K665" s="20" t="e">
        <f aca="false">SUM((#REF!+#REF!+#REF!+#REF!)*H665)*#REF!</f>
        <v>#REF!</v>
      </c>
      <c r="U665" s="19"/>
    </row>
    <row r="666" customFormat="false" ht="12.95" hidden="false" customHeight="true" outlineLevel="0" collapsed="false">
      <c r="A666" s="12" t="n">
        <v>199895</v>
      </c>
      <c r="B666" s="13"/>
      <c r="C666" s="21" t="s">
        <v>459</v>
      </c>
      <c r="D666" s="22"/>
      <c r="E666" s="23" t="s">
        <v>10</v>
      </c>
      <c r="F666" s="23" t="s">
        <v>46</v>
      </c>
      <c r="G666" s="23"/>
      <c r="H666" s="24" t="n">
        <v>10</v>
      </c>
      <c r="I666" s="25"/>
      <c r="J666" s="19" t="e">
        <f aca="false">SUM(#REF!+#REF!+#REF!+#REF!)*#REF!</f>
        <v>#REF!</v>
      </c>
      <c r="K666" s="20" t="e">
        <f aca="false">SUM((#REF!+#REF!+#REF!+#REF!)*H666)*#REF!</f>
        <v>#REF!</v>
      </c>
      <c r="U666" s="19"/>
    </row>
    <row r="667" customFormat="false" ht="12.95" hidden="false" customHeight="true" outlineLevel="0" collapsed="false">
      <c r="A667" s="12" t="n">
        <v>199893</v>
      </c>
      <c r="B667" s="13"/>
      <c r="C667" s="21" t="s">
        <v>459</v>
      </c>
      <c r="D667" s="22"/>
      <c r="E667" s="23" t="s">
        <v>10</v>
      </c>
      <c r="F667" s="23" t="s">
        <v>31</v>
      </c>
      <c r="G667" s="23"/>
      <c r="H667" s="24" t="n">
        <v>10</v>
      </c>
      <c r="I667" s="25"/>
      <c r="J667" s="19" t="e">
        <f aca="false">SUM(#REF!+#REF!+#REF!+#REF!)*#REF!</f>
        <v>#REF!</v>
      </c>
      <c r="K667" s="20" t="e">
        <f aca="false">SUM((#REF!+#REF!+#REF!+#REF!)*H667)*#REF!</f>
        <v>#REF!</v>
      </c>
      <c r="U667" s="19"/>
    </row>
    <row r="668" customFormat="false" ht="12.95" hidden="false" customHeight="true" outlineLevel="0" collapsed="false">
      <c r="A668" s="12" t="n">
        <v>199883</v>
      </c>
      <c r="B668" s="13"/>
      <c r="C668" s="21" t="s">
        <v>459</v>
      </c>
      <c r="D668" s="22"/>
      <c r="E668" s="23" t="s">
        <v>53</v>
      </c>
      <c r="F668" s="23" t="s">
        <v>13</v>
      </c>
      <c r="G668" s="23"/>
      <c r="H668" s="24" t="n">
        <v>12</v>
      </c>
      <c r="I668" s="25"/>
      <c r="J668" s="19" t="e">
        <f aca="false">SUM(#REF!+#REF!+#REF!+#REF!)*#REF!</f>
        <v>#REF!</v>
      </c>
      <c r="K668" s="20" t="e">
        <f aca="false">SUM((#REF!+#REF!+#REF!+#REF!)*H668)*#REF!</f>
        <v>#REF!</v>
      </c>
      <c r="U668" s="19"/>
    </row>
    <row r="669" customFormat="false" ht="12.95" hidden="false" customHeight="true" outlineLevel="0" collapsed="false">
      <c r="A669" s="12" t="n">
        <v>207610</v>
      </c>
      <c r="B669" s="13"/>
      <c r="C669" s="21" t="s">
        <v>462</v>
      </c>
      <c r="D669" s="22"/>
      <c r="E669" s="23" t="s">
        <v>51</v>
      </c>
      <c r="F669" s="23" t="s">
        <v>21</v>
      </c>
      <c r="G669" s="23"/>
      <c r="H669" s="24" t="n">
        <v>6</v>
      </c>
      <c r="I669" s="25"/>
      <c r="J669" s="19" t="e">
        <f aca="false">SUM(#REF!+#REF!+#REF!+#REF!)*#REF!</f>
        <v>#REF!</v>
      </c>
      <c r="K669" s="20" t="e">
        <f aca="false">SUM((#REF!+#REF!+#REF!+#REF!)*H669)*#REF!</f>
        <v>#REF!</v>
      </c>
      <c r="U669" s="19"/>
    </row>
    <row r="670" customFormat="false" ht="12.95" hidden="false" customHeight="true" outlineLevel="0" collapsed="false">
      <c r="A670" s="12" t="n">
        <v>214485</v>
      </c>
      <c r="B670" s="13"/>
      <c r="C670" s="21" t="s">
        <v>463</v>
      </c>
      <c r="D670" s="22"/>
      <c r="E670" s="23" t="s">
        <v>195</v>
      </c>
      <c r="F670" s="23" t="s">
        <v>21</v>
      </c>
      <c r="G670" s="23"/>
      <c r="H670" s="24" t="n">
        <v>6</v>
      </c>
      <c r="I670" s="25"/>
      <c r="J670" s="19" t="e">
        <f aca="false">SUM(#REF!+#REF!+#REF!+#REF!)*#REF!</f>
        <v>#REF!</v>
      </c>
      <c r="K670" s="20" t="e">
        <f aca="false">SUM((#REF!+#REF!+#REF!+#REF!)*H670)*#REF!</f>
        <v>#REF!</v>
      </c>
      <c r="U670" s="19"/>
    </row>
    <row r="671" customFormat="false" ht="12.95" hidden="false" customHeight="true" outlineLevel="0" collapsed="false">
      <c r="A671" s="12" t="n">
        <v>212900</v>
      </c>
      <c r="B671" s="13"/>
      <c r="C671" s="21" t="s">
        <v>464</v>
      </c>
      <c r="D671" s="22"/>
      <c r="E671" s="23" t="s">
        <v>10</v>
      </c>
      <c r="F671" s="23" t="s">
        <v>21</v>
      </c>
      <c r="G671" s="23"/>
      <c r="H671" s="24" t="n">
        <v>8</v>
      </c>
      <c r="I671" s="25"/>
      <c r="J671" s="19" t="e">
        <f aca="false">SUM(#REF!+#REF!+#REF!+#REF!)*#REF!</f>
        <v>#REF!</v>
      </c>
      <c r="K671" s="20" t="e">
        <f aca="false">SUM((#REF!+#REF!+#REF!+#REF!)*H671)*#REF!</f>
        <v>#REF!</v>
      </c>
      <c r="U671" s="19"/>
    </row>
    <row r="672" customFormat="false" ht="12.95" hidden="false" customHeight="true" outlineLevel="0" collapsed="false">
      <c r="A672" s="12" t="n">
        <v>212899</v>
      </c>
      <c r="B672" s="13"/>
      <c r="C672" s="21" t="s">
        <v>464</v>
      </c>
      <c r="D672" s="22"/>
      <c r="E672" s="23" t="s">
        <v>53</v>
      </c>
      <c r="F672" s="23" t="s">
        <v>10</v>
      </c>
      <c r="G672" s="23"/>
      <c r="H672" s="24" t="n">
        <v>12</v>
      </c>
      <c r="I672" s="25"/>
      <c r="J672" s="19" t="e">
        <f aca="false">SUM(#REF!+#REF!+#REF!+#REF!)*#REF!</f>
        <v>#REF!</v>
      </c>
      <c r="K672" s="20" t="e">
        <f aca="false">SUM((#REF!+#REF!+#REF!+#REF!)*H672)*#REF!</f>
        <v>#REF!</v>
      </c>
      <c r="U672" s="19"/>
    </row>
    <row r="673" customFormat="false" ht="12.95" hidden="false" customHeight="true" outlineLevel="0" collapsed="false">
      <c r="A673" s="12" t="n">
        <v>208538</v>
      </c>
      <c r="B673" s="13"/>
      <c r="C673" s="21" t="s">
        <v>465</v>
      </c>
      <c r="D673" s="22"/>
      <c r="E673" s="23" t="s">
        <v>10</v>
      </c>
      <c r="F673" s="23" t="s">
        <v>10</v>
      </c>
      <c r="G673" s="23"/>
      <c r="H673" s="24" t="n">
        <v>8</v>
      </c>
      <c r="I673" s="25"/>
      <c r="J673" s="19" t="e">
        <f aca="false">SUM(#REF!+#REF!+#REF!+#REF!)*#REF!</f>
        <v>#REF!</v>
      </c>
      <c r="K673" s="20" t="e">
        <f aca="false">SUM((#REF!+#REF!+#REF!+#REF!)*H673)*#REF!</f>
        <v>#REF!</v>
      </c>
      <c r="U673" s="19"/>
    </row>
    <row r="674" customFormat="false" ht="12.95" hidden="false" customHeight="true" outlineLevel="0" collapsed="false">
      <c r="A674" s="12" t="n">
        <v>212894</v>
      </c>
      <c r="B674" s="13"/>
      <c r="C674" s="21" t="s">
        <v>466</v>
      </c>
      <c r="D674" s="22"/>
      <c r="E674" s="23" t="s">
        <v>10</v>
      </c>
      <c r="F674" s="23" t="s">
        <v>23</v>
      </c>
      <c r="G674" s="23"/>
      <c r="H674" s="24" t="n">
        <v>8</v>
      </c>
      <c r="I674" s="25"/>
      <c r="J674" s="19" t="e">
        <f aca="false">SUM(#REF!+#REF!+#REF!+#REF!)*#REF!</f>
        <v>#REF!</v>
      </c>
      <c r="K674" s="20" t="e">
        <f aca="false">SUM((#REF!+#REF!+#REF!+#REF!)*H674)*#REF!</f>
        <v>#REF!</v>
      </c>
      <c r="U674" s="19"/>
    </row>
    <row r="675" customFormat="false" ht="12.95" hidden="false" customHeight="true" outlineLevel="0" collapsed="false">
      <c r="A675" s="12" t="n">
        <v>205191</v>
      </c>
      <c r="B675" s="13"/>
      <c r="C675" s="21" t="s">
        <v>467</v>
      </c>
      <c r="D675" s="22"/>
      <c r="E675" s="23" t="s">
        <v>10</v>
      </c>
      <c r="F675" s="23" t="s">
        <v>42</v>
      </c>
      <c r="G675" s="23"/>
      <c r="H675" s="24" t="n">
        <v>8</v>
      </c>
      <c r="I675" s="25"/>
      <c r="J675" s="19" t="e">
        <f aca="false">SUM(#REF!+#REF!+#REF!+#REF!)*#REF!</f>
        <v>#REF!</v>
      </c>
      <c r="K675" s="20" t="e">
        <f aca="false">SUM((#REF!+#REF!+#REF!+#REF!)*H675)*#REF!</f>
        <v>#REF!</v>
      </c>
      <c r="U675" s="19"/>
    </row>
    <row r="676" customFormat="false" ht="12.95" hidden="false" customHeight="true" outlineLevel="0" collapsed="false">
      <c r="A676" s="12" t="n">
        <v>206716</v>
      </c>
      <c r="B676" s="13"/>
      <c r="C676" s="21" t="s">
        <v>468</v>
      </c>
      <c r="D676" s="22"/>
      <c r="E676" s="23" t="s">
        <v>12</v>
      </c>
      <c r="F676" s="23" t="s">
        <v>42</v>
      </c>
      <c r="G676" s="23"/>
      <c r="H676" s="24" t="n">
        <v>3</v>
      </c>
      <c r="I676" s="25"/>
      <c r="J676" s="19" t="e">
        <f aca="false">SUM(#REF!+#REF!+#REF!+#REF!)*#REF!</f>
        <v>#REF!</v>
      </c>
      <c r="K676" s="20" t="e">
        <f aca="false">SUM((#REF!+#REF!+#REF!+#REF!)*H676)*#REF!</f>
        <v>#REF!</v>
      </c>
      <c r="U676" s="19"/>
    </row>
    <row r="677" customFormat="false" ht="12.95" hidden="false" customHeight="true" outlineLevel="0" collapsed="false">
      <c r="A677" s="12" t="n">
        <v>214253</v>
      </c>
      <c r="B677" s="13"/>
      <c r="C677" s="21" t="s">
        <v>468</v>
      </c>
      <c r="D677" s="22"/>
      <c r="E677" s="23" t="s">
        <v>10</v>
      </c>
      <c r="F677" s="23" t="s">
        <v>21</v>
      </c>
      <c r="G677" s="23"/>
      <c r="H677" s="24" t="n">
        <v>8</v>
      </c>
      <c r="I677" s="25"/>
      <c r="J677" s="19" t="e">
        <f aca="false">SUM(#REF!+#REF!+#REF!+#REF!)*#REF!</f>
        <v>#REF!</v>
      </c>
      <c r="K677" s="20" t="e">
        <f aca="false">SUM((#REF!+#REF!+#REF!+#REF!)*H677)*#REF!</f>
        <v>#REF!</v>
      </c>
      <c r="U677" s="19"/>
    </row>
    <row r="678" customFormat="false" ht="12.95" hidden="false" customHeight="true" outlineLevel="0" collapsed="false">
      <c r="A678" s="12" t="n">
        <v>198148</v>
      </c>
      <c r="B678" s="13"/>
      <c r="C678" s="21" t="s">
        <v>469</v>
      </c>
      <c r="D678" s="22"/>
      <c r="E678" s="23" t="s">
        <v>10</v>
      </c>
      <c r="F678" s="23" t="s">
        <v>21</v>
      </c>
      <c r="G678" s="23"/>
      <c r="H678" s="24" t="n">
        <v>8</v>
      </c>
      <c r="I678" s="25"/>
      <c r="J678" s="19" t="e">
        <f aca="false">SUM(#REF!+#REF!+#REF!+#REF!)*#REF!</f>
        <v>#REF!</v>
      </c>
      <c r="K678" s="20" t="e">
        <f aca="false">SUM((#REF!+#REF!+#REF!+#REF!)*H678)*#REF!</f>
        <v>#REF!</v>
      </c>
      <c r="U678" s="19"/>
    </row>
    <row r="679" customFormat="false" ht="12.95" hidden="false" customHeight="true" outlineLevel="0" collapsed="false">
      <c r="A679" s="12" t="n">
        <v>198176</v>
      </c>
      <c r="B679" s="13"/>
      <c r="C679" s="21" t="s">
        <v>470</v>
      </c>
      <c r="D679" s="22"/>
      <c r="E679" s="23" t="s">
        <v>8</v>
      </c>
      <c r="F679" s="23" t="s">
        <v>8</v>
      </c>
      <c r="G679" s="23"/>
      <c r="H679" s="24" t="n">
        <v>1</v>
      </c>
      <c r="I679" s="25"/>
      <c r="J679" s="19" t="e">
        <f aca="false">SUM(#REF!+#REF!+#REF!+#REF!)*#REF!</f>
        <v>#REF!</v>
      </c>
      <c r="K679" s="20" t="e">
        <f aca="false">SUM((#REF!+#REF!+#REF!+#REF!)*H679)*#REF!</f>
        <v>#REF!</v>
      </c>
      <c r="U679" s="19"/>
    </row>
    <row r="680" customFormat="false" ht="12.95" hidden="false" customHeight="true" outlineLevel="0" collapsed="false">
      <c r="A680" s="12" t="n">
        <v>198152</v>
      </c>
      <c r="B680" s="13"/>
      <c r="C680" s="21" t="s">
        <v>471</v>
      </c>
      <c r="D680" s="22"/>
      <c r="E680" s="23" t="s">
        <v>10</v>
      </c>
      <c r="F680" s="23" t="s">
        <v>21</v>
      </c>
      <c r="G680" s="23"/>
      <c r="H680" s="24" t="n">
        <v>6</v>
      </c>
      <c r="I680" s="25"/>
      <c r="J680" s="19" t="e">
        <f aca="false">SUM(#REF!+#REF!+#REF!+#REF!)*#REF!</f>
        <v>#REF!</v>
      </c>
      <c r="K680" s="20" t="e">
        <f aca="false">SUM((#REF!+#REF!+#REF!+#REF!)*H680)*#REF!</f>
        <v>#REF!</v>
      </c>
      <c r="U680" s="19"/>
    </row>
    <row r="681" customFormat="false" ht="12.95" hidden="false" customHeight="true" outlineLevel="0" collapsed="false">
      <c r="A681" s="12" t="n">
        <v>198185</v>
      </c>
      <c r="B681" s="13"/>
      <c r="C681" s="21" t="s">
        <v>471</v>
      </c>
      <c r="D681" s="22"/>
      <c r="E681" s="23" t="s">
        <v>48</v>
      </c>
      <c r="F681" s="23" t="s">
        <v>21</v>
      </c>
      <c r="G681" s="23"/>
      <c r="H681" s="24" t="n">
        <v>8</v>
      </c>
      <c r="I681" s="25"/>
      <c r="J681" s="19" t="e">
        <f aca="false">SUM(#REF!+#REF!+#REF!+#REF!)*#REF!</f>
        <v>#REF!</v>
      </c>
      <c r="K681" s="20" t="e">
        <f aca="false">SUM((#REF!+#REF!+#REF!+#REF!)*H681)*#REF!</f>
        <v>#REF!</v>
      </c>
      <c r="U681" s="19"/>
    </row>
    <row r="682" customFormat="false" ht="12.95" hidden="false" customHeight="true" outlineLevel="0" collapsed="false">
      <c r="A682" s="12" t="n">
        <v>198182</v>
      </c>
      <c r="B682" s="13"/>
      <c r="C682" s="21" t="s">
        <v>471</v>
      </c>
      <c r="D682" s="22"/>
      <c r="E682" s="23" t="s">
        <v>49</v>
      </c>
      <c r="F682" s="23" t="s">
        <v>10</v>
      </c>
      <c r="G682" s="23"/>
      <c r="H682" s="24" t="n">
        <v>12</v>
      </c>
      <c r="I682" s="25"/>
      <c r="J682" s="19" t="e">
        <f aca="false">SUM(#REF!+#REF!+#REF!+#REF!)*#REF!</f>
        <v>#REF!</v>
      </c>
      <c r="K682" s="20" t="e">
        <f aca="false">SUM((#REF!+#REF!+#REF!+#REF!)*H682)*#REF!</f>
        <v>#REF!</v>
      </c>
      <c r="U682" s="19"/>
    </row>
    <row r="683" customFormat="false" ht="12.95" hidden="false" customHeight="true" outlineLevel="0" collapsed="false">
      <c r="A683" s="12" t="n">
        <v>198178</v>
      </c>
      <c r="B683" s="13"/>
      <c r="C683" s="21" t="s">
        <v>471</v>
      </c>
      <c r="D683" s="22"/>
      <c r="E683" s="23" t="s">
        <v>50</v>
      </c>
      <c r="F683" s="23" t="s">
        <v>341</v>
      </c>
      <c r="G683" s="23"/>
      <c r="H683" s="24" t="n">
        <v>20</v>
      </c>
      <c r="I683" s="25"/>
      <c r="J683" s="19" t="e">
        <f aca="false">SUM(#REF!+#REF!+#REF!+#REF!)*#REF!</f>
        <v>#REF!</v>
      </c>
      <c r="K683" s="20" t="e">
        <f aca="false">SUM((#REF!+#REF!+#REF!+#REF!)*H683)*#REF!</f>
        <v>#REF!</v>
      </c>
      <c r="U683" s="19"/>
    </row>
    <row r="684" customFormat="false" ht="12.95" hidden="false" customHeight="true" outlineLevel="0" collapsed="false">
      <c r="A684" s="12" t="n">
        <v>201453</v>
      </c>
      <c r="B684" s="13"/>
      <c r="C684" s="21" t="s">
        <v>472</v>
      </c>
      <c r="D684" s="22"/>
      <c r="E684" s="23" t="s">
        <v>10</v>
      </c>
      <c r="F684" s="23"/>
      <c r="G684" s="23"/>
      <c r="H684" s="24" t="n">
        <v>6</v>
      </c>
      <c r="I684" s="25"/>
      <c r="J684" s="19" t="e">
        <f aca="false">SUM(#REF!+#REF!+#REF!+#REF!)*#REF!</f>
        <v>#REF!</v>
      </c>
      <c r="K684" s="20" t="e">
        <f aca="false">SUM((#REF!+#REF!+#REF!+#REF!)*H684)*#REF!</f>
        <v>#REF!</v>
      </c>
      <c r="U684" s="19"/>
    </row>
    <row r="685" customFormat="false" ht="12.95" hidden="false" customHeight="true" outlineLevel="0" collapsed="false">
      <c r="A685" s="12" t="n">
        <v>202362</v>
      </c>
      <c r="B685" s="13"/>
      <c r="C685" s="21" t="s">
        <v>473</v>
      </c>
      <c r="D685" s="22"/>
      <c r="E685" s="23" t="s">
        <v>10</v>
      </c>
      <c r="F685" s="23" t="s">
        <v>42</v>
      </c>
      <c r="G685" s="23"/>
      <c r="H685" s="24" t="n">
        <v>10</v>
      </c>
      <c r="I685" s="25"/>
      <c r="J685" s="19" t="e">
        <f aca="false">SUM(#REF!+#REF!+#REF!+#REF!)*#REF!</f>
        <v>#REF!</v>
      </c>
      <c r="K685" s="20" t="e">
        <f aca="false">SUM((#REF!+#REF!+#REF!+#REF!)*H685)*#REF!</f>
        <v>#REF!</v>
      </c>
      <c r="U685" s="19"/>
    </row>
    <row r="686" customFormat="false" ht="12.95" hidden="false" customHeight="true" outlineLevel="0" collapsed="false">
      <c r="A686" s="12" t="n">
        <v>206113</v>
      </c>
      <c r="B686" s="13"/>
      <c r="C686" s="21" t="s">
        <v>474</v>
      </c>
      <c r="D686" s="22"/>
      <c r="E686" s="23" t="s">
        <v>80</v>
      </c>
      <c r="F686" s="23"/>
      <c r="G686" s="23"/>
      <c r="H686" s="24" t="n">
        <v>4</v>
      </c>
      <c r="I686" s="25"/>
      <c r="J686" s="19" t="e">
        <f aca="false">SUM(#REF!+#REF!+#REF!+#REF!)*#REF!</f>
        <v>#REF!</v>
      </c>
      <c r="K686" s="20" t="e">
        <f aca="false">SUM((#REF!+#REF!+#REF!+#REF!)*H686)*#REF!</f>
        <v>#REF!</v>
      </c>
      <c r="U686" s="19"/>
    </row>
    <row r="687" customFormat="false" ht="12.95" hidden="false" customHeight="true" outlineLevel="0" collapsed="false">
      <c r="A687" s="12" t="n">
        <v>199169</v>
      </c>
      <c r="B687" s="13"/>
      <c r="C687" s="21" t="s">
        <v>475</v>
      </c>
      <c r="D687" s="22"/>
      <c r="E687" s="23" t="s">
        <v>21</v>
      </c>
      <c r="F687" s="23"/>
      <c r="G687" s="23"/>
      <c r="H687" s="24" t="n">
        <v>6</v>
      </c>
      <c r="I687" s="25"/>
      <c r="J687" s="19" t="e">
        <f aca="false">SUM(#REF!+#REF!+#REF!+#REF!)*#REF!</f>
        <v>#REF!</v>
      </c>
      <c r="K687" s="20" t="e">
        <f aca="false">SUM((#REF!+#REF!+#REF!+#REF!)*H687)*#REF!</f>
        <v>#REF!</v>
      </c>
      <c r="U687" s="19"/>
    </row>
    <row r="688" customFormat="false" ht="12.95" hidden="false" customHeight="true" outlineLevel="0" collapsed="false">
      <c r="A688" s="12" t="n">
        <v>199156</v>
      </c>
      <c r="B688" s="13"/>
      <c r="C688" s="21" t="s">
        <v>476</v>
      </c>
      <c r="D688" s="22"/>
      <c r="E688" s="23" t="s">
        <v>28</v>
      </c>
      <c r="F688" s="23" t="s">
        <v>188</v>
      </c>
      <c r="G688" s="23"/>
      <c r="H688" s="24" t="n">
        <v>1</v>
      </c>
      <c r="I688" s="25"/>
      <c r="J688" s="19" t="e">
        <f aca="false">SUM(#REF!+#REF!+#REF!+#REF!)*#REF!</f>
        <v>#REF!</v>
      </c>
      <c r="K688" s="20" t="e">
        <f aca="false">SUM((#REF!+#REF!+#REF!+#REF!)*H688)*#REF!</f>
        <v>#REF!</v>
      </c>
      <c r="U688" s="19"/>
    </row>
    <row r="689" customFormat="false" ht="12.95" hidden="false" customHeight="true" outlineLevel="0" collapsed="false">
      <c r="A689" s="12" t="n">
        <v>199160</v>
      </c>
      <c r="B689" s="13"/>
      <c r="C689" s="21" t="s">
        <v>476</v>
      </c>
      <c r="D689" s="22"/>
      <c r="E689" s="23" t="s">
        <v>145</v>
      </c>
      <c r="F689" s="23" t="s">
        <v>148</v>
      </c>
      <c r="G689" s="23"/>
      <c r="H689" s="24" t="n">
        <v>1</v>
      </c>
      <c r="I689" s="25"/>
      <c r="J689" s="19" t="e">
        <f aca="false">SUM(#REF!+#REF!+#REF!+#REF!)*#REF!</f>
        <v>#REF!</v>
      </c>
      <c r="K689" s="20" t="e">
        <f aca="false">SUM((#REF!+#REF!+#REF!+#REF!)*H689)*#REF!</f>
        <v>#REF!</v>
      </c>
      <c r="U689" s="19"/>
    </row>
    <row r="690" customFormat="false" ht="12.95" hidden="false" customHeight="true" outlineLevel="0" collapsed="false">
      <c r="A690" s="12" t="n">
        <v>199162</v>
      </c>
      <c r="B690" s="13"/>
      <c r="C690" s="21" t="s">
        <v>476</v>
      </c>
      <c r="D690" s="22"/>
      <c r="E690" s="23" t="s">
        <v>145</v>
      </c>
      <c r="F690" s="23" t="s">
        <v>322</v>
      </c>
      <c r="G690" s="23"/>
      <c r="H690" s="24" t="n">
        <v>1</v>
      </c>
      <c r="I690" s="25"/>
      <c r="J690" s="19" t="e">
        <f aca="false">SUM(#REF!+#REF!+#REF!+#REF!)*#REF!</f>
        <v>#REF!</v>
      </c>
      <c r="K690" s="20" t="e">
        <f aca="false">SUM((#REF!+#REF!+#REF!+#REF!)*H690)*#REF!</f>
        <v>#REF!</v>
      </c>
      <c r="U690" s="19"/>
    </row>
    <row r="691" customFormat="false" ht="12.95" hidden="false" customHeight="true" outlineLevel="0" collapsed="false">
      <c r="A691" s="12" t="n">
        <v>199151</v>
      </c>
      <c r="B691" s="13"/>
      <c r="C691" s="21" t="s">
        <v>476</v>
      </c>
      <c r="D691" s="22"/>
      <c r="E691" s="23" t="s">
        <v>21</v>
      </c>
      <c r="F691" s="23" t="s">
        <v>35</v>
      </c>
      <c r="G691" s="23"/>
      <c r="H691" s="24" t="n">
        <v>6</v>
      </c>
      <c r="I691" s="25"/>
      <c r="J691" s="19" t="e">
        <f aca="false">SUM(#REF!+#REF!+#REF!+#REF!)*#REF!</f>
        <v>#REF!</v>
      </c>
      <c r="K691" s="20" t="e">
        <f aca="false">SUM((#REF!+#REF!+#REF!+#REF!)*H691)*#REF!</f>
        <v>#REF!</v>
      </c>
      <c r="U691" s="19"/>
    </row>
    <row r="692" customFormat="false" ht="12.95" hidden="false" customHeight="true" outlineLevel="0" collapsed="false">
      <c r="A692" s="12" t="n">
        <v>211804</v>
      </c>
      <c r="B692" s="13"/>
      <c r="C692" s="21" t="s">
        <v>477</v>
      </c>
      <c r="D692" s="22"/>
      <c r="E692" s="23" t="s">
        <v>10</v>
      </c>
      <c r="F692" s="23"/>
      <c r="G692" s="23"/>
      <c r="H692" s="24" t="n">
        <v>8</v>
      </c>
      <c r="I692" s="25"/>
      <c r="J692" s="19" t="e">
        <f aca="false">SUM(#REF!+#REF!+#REF!+#REF!)*#REF!</f>
        <v>#REF!</v>
      </c>
      <c r="K692" s="20" t="e">
        <f aca="false">SUM((#REF!+#REF!+#REF!+#REF!)*H692)*#REF!</f>
        <v>#REF!</v>
      </c>
      <c r="U692" s="19"/>
    </row>
    <row r="693" customFormat="false" ht="12.95" hidden="false" customHeight="true" outlineLevel="0" collapsed="false">
      <c r="A693" s="12" t="n">
        <v>209694</v>
      </c>
      <c r="B693" s="13"/>
      <c r="C693" s="21" t="s">
        <v>478</v>
      </c>
      <c r="D693" s="22"/>
      <c r="E693" s="23" t="s">
        <v>10</v>
      </c>
      <c r="F693" s="23"/>
      <c r="G693" s="23"/>
      <c r="H693" s="24" t="n">
        <v>10</v>
      </c>
      <c r="I693" s="25"/>
      <c r="J693" s="19" t="e">
        <f aca="false">SUM(#REF!+#REF!+#REF!+#REF!)*#REF!</f>
        <v>#REF!</v>
      </c>
      <c r="K693" s="20" t="e">
        <f aca="false">SUM((#REF!+#REF!+#REF!+#REF!)*H693)*#REF!</f>
        <v>#REF!</v>
      </c>
      <c r="U693" s="19"/>
    </row>
    <row r="694" customFormat="false" ht="12.95" hidden="false" customHeight="true" outlineLevel="0" collapsed="false">
      <c r="A694" s="12" t="n">
        <v>208333</v>
      </c>
      <c r="B694" s="13"/>
      <c r="C694" s="21" t="s">
        <v>479</v>
      </c>
      <c r="D694" s="22"/>
      <c r="E694" s="23" t="s">
        <v>195</v>
      </c>
      <c r="F694" s="23"/>
      <c r="G694" s="23"/>
      <c r="H694" s="24" t="n">
        <v>12</v>
      </c>
      <c r="I694" s="25"/>
      <c r="J694" s="19" t="e">
        <f aca="false">SUM(#REF!+#REF!+#REF!+#REF!)*#REF!</f>
        <v>#REF!</v>
      </c>
      <c r="K694" s="20" t="e">
        <f aca="false">SUM((#REF!+#REF!+#REF!+#REF!)*H694)*#REF!</f>
        <v>#REF!</v>
      </c>
      <c r="U694" s="19"/>
    </row>
    <row r="695" customFormat="false" ht="12.95" hidden="false" customHeight="true" outlineLevel="0" collapsed="false">
      <c r="A695" s="12" t="n">
        <v>212096</v>
      </c>
      <c r="B695" s="13"/>
      <c r="C695" s="21" t="s">
        <v>480</v>
      </c>
      <c r="D695" s="22"/>
      <c r="E695" s="23" t="s">
        <v>10</v>
      </c>
      <c r="F695" s="23"/>
      <c r="G695" s="23"/>
      <c r="H695" s="24" t="n">
        <v>10</v>
      </c>
      <c r="I695" s="25"/>
      <c r="J695" s="19" t="e">
        <f aca="false">SUM(#REF!+#REF!+#REF!+#REF!)*#REF!</f>
        <v>#REF!</v>
      </c>
      <c r="K695" s="20" t="e">
        <f aca="false">SUM((#REF!+#REF!+#REF!+#REF!)*H695)*#REF!</f>
        <v>#REF!</v>
      </c>
      <c r="U695" s="19"/>
    </row>
    <row r="696" customFormat="false" ht="12.95" hidden="false" customHeight="true" outlineLevel="0" collapsed="false">
      <c r="A696" s="12" t="n">
        <v>212095</v>
      </c>
      <c r="B696" s="13"/>
      <c r="C696" s="21" t="s">
        <v>480</v>
      </c>
      <c r="D696" s="22"/>
      <c r="E696" s="23" t="s">
        <v>53</v>
      </c>
      <c r="F696" s="23"/>
      <c r="G696" s="23"/>
      <c r="H696" s="24" t="n">
        <v>18</v>
      </c>
      <c r="I696" s="25"/>
      <c r="J696" s="19" t="e">
        <f aca="false">SUM(#REF!+#REF!+#REF!+#REF!)*#REF!</f>
        <v>#REF!</v>
      </c>
      <c r="K696" s="20" t="e">
        <f aca="false">SUM((#REF!+#REF!+#REF!+#REF!)*H696)*#REF!</f>
        <v>#REF!</v>
      </c>
      <c r="U696" s="19"/>
    </row>
    <row r="697" customFormat="false" ht="12.95" hidden="false" customHeight="true" outlineLevel="0" collapsed="false">
      <c r="A697" s="12" t="n">
        <v>207576</v>
      </c>
      <c r="B697" s="13"/>
      <c r="C697" s="21" t="s">
        <v>481</v>
      </c>
      <c r="D697" s="22"/>
      <c r="E697" s="23" t="s">
        <v>149</v>
      </c>
      <c r="F697" s="23" t="s">
        <v>77</v>
      </c>
      <c r="G697" s="23"/>
      <c r="H697" s="24" t="n">
        <v>2</v>
      </c>
      <c r="I697" s="25"/>
      <c r="J697" s="19" t="e">
        <f aca="false">SUM(#REF!+#REF!+#REF!+#REF!)*#REF!</f>
        <v>#REF!</v>
      </c>
      <c r="K697" s="20" t="e">
        <f aca="false">SUM((#REF!+#REF!+#REF!+#REF!)*H697)*#REF!</f>
        <v>#REF!</v>
      </c>
      <c r="U697" s="19"/>
    </row>
    <row r="698" customFormat="false" ht="12.95" hidden="false" customHeight="true" outlineLevel="0" collapsed="false">
      <c r="A698" s="12" t="n">
        <v>207573</v>
      </c>
      <c r="B698" s="13"/>
      <c r="C698" s="21" t="s">
        <v>481</v>
      </c>
      <c r="D698" s="22"/>
      <c r="E698" s="23" t="s">
        <v>21</v>
      </c>
      <c r="F698" s="23" t="s">
        <v>17</v>
      </c>
      <c r="G698" s="23"/>
      <c r="H698" s="24" t="n">
        <v>4</v>
      </c>
      <c r="I698" s="25"/>
      <c r="J698" s="19" t="e">
        <f aca="false">SUM(#REF!+#REF!+#REF!+#REF!)*#REF!</f>
        <v>#REF!</v>
      </c>
      <c r="K698" s="20" t="e">
        <f aca="false">SUM((#REF!+#REF!+#REF!+#REF!)*H698)*#REF!</f>
        <v>#REF!</v>
      </c>
      <c r="U698" s="19"/>
    </row>
    <row r="699" customFormat="false" ht="12.95" hidden="false" customHeight="true" outlineLevel="0" collapsed="false">
      <c r="A699" s="12" t="n">
        <v>199053</v>
      </c>
      <c r="B699" s="13"/>
      <c r="C699" s="21" t="s">
        <v>482</v>
      </c>
      <c r="D699" s="22"/>
      <c r="E699" s="23" t="s">
        <v>10</v>
      </c>
      <c r="F699" s="23" t="s">
        <v>151</v>
      </c>
      <c r="G699" s="23"/>
      <c r="H699" s="24" t="n">
        <v>10</v>
      </c>
      <c r="I699" s="25"/>
      <c r="J699" s="19" t="e">
        <f aca="false">SUM(#REF!+#REF!+#REF!+#REF!)*#REF!</f>
        <v>#REF!</v>
      </c>
      <c r="K699" s="20" t="e">
        <f aca="false">SUM((#REF!+#REF!+#REF!+#REF!)*H699)*#REF!</f>
        <v>#REF!</v>
      </c>
      <c r="U699" s="19"/>
    </row>
    <row r="700" customFormat="false" ht="12.95" hidden="false" customHeight="true" outlineLevel="0" collapsed="false">
      <c r="A700" s="12" t="n">
        <v>199052</v>
      </c>
      <c r="B700" s="13"/>
      <c r="C700" s="21" t="s">
        <v>482</v>
      </c>
      <c r="D700" s="22"/>
      <c r="E700" s="23" t="s">
        <v>483</v>
      </c>
      <c r="F700" s="23" t="s">
        <v>8</v>
      </c>
      <c r="G700" s="23"/>
      <c r="H700" s="24" t="n">
        <v>12</v>
      </c>
      <c r="I700" s="25"/>
      <c r="J700" s="19" t="e">
        <f aca="false">SUM(#REF!+#REF!+#REF!+#REF!)*#REF!</f>
        <v>#REF!</v>
      </c>
      <c r="K700" s="20" t="e">
        <f aca="false">SUM((#REF!+#REF!+#REF!+#REF!)*H700)*#REF!</f>
        <v>#REF!</v>
      </c>
      <c r="U700" s="19"/>
    </row>
    <row r="701" customFormat="false" ht="12.95" hidden="false" customHeight="true" outlineLevel="0" collapsed="false">
      <c r="A701" s="12" t="n">
        <v>199051</v>
      </c>
      <c r="B701" s="13"/>
      <c r="C701" s="21" t="s">
        <v>482</v>
      </c>
      <c r="D701" s="22"/>
      <c r="E701" s="23" t="s">
        <v>341</v>
      </c>
      <c r="F701" s="23" t="s">
        <v>21</v>
      </c>
      <c r="G701" s="23"/>
      <c r="H701" s="24" t="n">
        <v>21</v>
      </c>
      <c r="I701" s="25"/>
      <c r="J701" s="19" t="e">
        <f aca="false">SUM(#REF!+#REF!+#REF!+#REF!)*#REF!</f>
        <v>#REF!</v>
      </c>
      <c r="K701" s="20" t="e">
        <f aca="false">SUM((#REF!+#REF!+#REF!+#REF!)*H701)*#REF!</f>
        <v>#REF!</v>
      </c>
      <c r="U701" s="19"/>
    </row>
    <row r="702" customFormat="false" ht="12.95" hidden="false" customHeight="true" outlineLevel="0" collapsed="false">
      <c r="A702" s="12" t="n">
        <v>209705</v>
      </c>
      <c r="B702" s="13"/>
      <c r="C702" s="21" t="s">
        <v>484</v>
      </c>
      <c r="D702" s="22"/>
      <c r="E702" s="23" t="s">
        <v>10</v>
      </c>
      <c r="F702" s="23" t="s">
        <v>42</v>
      </c>
      <c r="G702" s="23"/>
      <c r="H702" s="24" t="n">
        <v>10</v>
      </c>
      <c r="I702" s="25"/>
      <c r="J702" s="19" t="e">
        <f aca="false">SUM(#REF!+#REF!+#REF!+#REF!)*#REF!</f>
        <v>#REF!</v>
      </c>
      <c r="K702" s="20" t="e">
        <f aca="false">SUM((#REF!+#REF!+#REF!+#REF!)*H702)*#REF!</f>
        <v>#REF!</v>
      </c>
      <c r="U702" s="19"/>
    </row>
    <row r="703" customFormat="false" ht="12.95" hidden="false" customHeight="true" outlineLevel="0" collapsed="false">
      <c r="A703" s="12" t="n">
        <v>209717</v>
      </c>
      <c r="B703" s="13"/>
      <c r="C703" s="21" t="s">
        <v>485</v>
      </c>
      <c r="D703" s="22"/>
      <c r="E703" s="23" t="s">
        <v>14</v>
      </c>
      <c r="F703" s="23" t="s">
        <v>15</v>
      </c>
      <c r="G703" s="23"/>
      <c r="H703" s="24" t="n">
        <v>8</v>
      </c>
      <c r="I703" s="25"/>
      <c r="J703" s="19" t="e">
        <f aca="false">SUM(#REF!+#REF!+#REF!+#REF!)*#REF!</f>
        <v>#REF!</v>
      </c>
      <c r="K703" s="20" t="e">
        <f aca="false">SUM((#REF!+#REF!+#REF!+#REF!)*H703)*#REF!</f>
        <v>#REF!</v>
      </c>
      <c r="U703" s="19"/>
    </row>
    <row r="704" customFormat="false" ht="12.95" hidden="false" customHeight="true" outlineLevel="0" collapsed="false">
      <c r="A704" s="12" t="n">
        <v>213983</v>
      </c>
      <c r="B704" s="13"/>
      <c r="C704" s="21" t="s">
        <v>486</v>
      </c>
      <c r="D704" s="22"/>
      <c r="E704" s="23" t="s">
        <v>195</v>
      </c>
      <c r="F704" s="23" t="s">
        <v>21</v>
      </c>
      <c r="G704" s="23"/>
      <c r="H704" s="24" t="n">
        <v>11</v>
      </c>
      <c r="I704" s="25"/>
      <c r="J704" s="19" t="e">
        <f aca="false">SUM(#REF!+#REF!+#REF!+#REF!)*#REF!</f>
        <v>#REF!</v>
      </c>
      <c r="K704" s="20" t="e">
        <f aca="false">SUM((#REF!+#REF!+#REF!+#REF!)*H704)*#REF!</f>
        <v>#REF!</v>
      </c>
      <c r="U704" s="19"/>
    </row>
    <row r="705" customFormat="false" ht="12.95" hidden="false" customHeight="true" outlineLevel="0" collapsed="false">
      <c r="A705" s="12" t="n">
        <v>215581</v>
      </c>
      <c r="B705" s="13"/>
      <c r="C705" s="21" t="s">
        <v>487</v>
      </c>
      <c r="D705" s="22"/>
      <c r="E705" s="23" t="s">
        <v>14</v>
      </c>
      <c r="F705" s="23" t="s">
        <v>8</v>
      </c>
      <c r="G705" s="23"/>
      <c r="H705" s="24" t="n">
        <v>8</v>
      </c>
      <c r="I705" s="25"/>
      <c r="J705" s="19" t="e">
        <f aca="false">SUM(#REF!+#REF!+#REF!+#REF!)*#REF!</f>
        <v>#REF!</v>
      </c>
      <c r="K705" s="20" t="e">
        <f aca="false">SUM((#REF!+#REF!+#REF!+#REF!)*H705)*#REF!</f>
        <v>#REF!</v>
      </c>
      <c r="U705" s="19"/>
    </row>
    <row r="706" customFormat="false" ht="12.95" hidden="false" customHeight="true" outlineLevel="0" collapsed="false">
      <c r="A706" s="12" t="n">
        <v>215580</v>
      </c>
      <c r="B706" s="13"/>
      <c r="C706" s="21" t="s">
        <v>487</v>
      </c>
      <c r="D706" s="22"/>
      <c r="E706" s="23" t="s">
        <v>53</v>
      </c>
      <c r="F706" s="23" t="s">
        <v>21</v>
      </c>
      <c r="G706" s="23"/>
      <c r="H706" s="24" t="n">
        <v>18</v>
      </c>
      <c r="I706" s="25"/>
      <c r="J706" s="19" t="e">
        <f aca="false">SUM(#REF!+#REF!+#REF!+#REF!)*#REF!</f>
        <v>#REF!</v>
      </c>
      <c r="K706" s="20" t="e">
        <f aca="false">SUM((#REF!+#REF!+#REF!+#REF!)*H706)*#REF!</f>
        <v>#REF!</v>
      </c>
      <c r="U706" s="19"/>
    </row>
    <row r="707" customFormat="false" ht="12.95" hidden="false" customHeight="true" outlineLevel="0" collapsed="false">
      <c r="A707" s="12" t="n">
        <v>208144</v>
      </c>
      <c r="B707" s="13"/>
      <c r="C707" s="21" t="s">
        <v>488</v>
      </c>
      <c r="D707" s="22"/>
      <c r="E707" s="23" t="s">
        <v>14</v>
      </c>
      <c r="F707" s="23" t="s">
        <v>15</v>
      </c>
      <c r="G707" s="23"/>
      <c r="H707" s="24" t="n">
        <v>6</v>
      </c>
      <c r="I707" s="25"/>
      <c r="J707" s="19" t="e">
        <f aca="false">SUM(#REF!+#REF!+#REF!+#REF!)*#REF!</f>
        <v>#REF!</v>
      </c>
      <c r="K707" s="20" t="e">
        <f aca="false">SUM((#REF!+#REF!+#REF!+#REF!)*H707)*#REF!</f>
        <v>#REF!</v>
      </c>
      <c r="U707" s="19"/>
    </row>
    <row r="708" customFormat="false" ht="12.95" hidden="false" customHeight="true" outlineLevel="0" collapsed="false">
      <c r="A708" s="12" t="n">
        <v>208149</v>
      </c>
      <c r="B708" s="13"/>
      <c r="C708" s="21" t="s">
        <v>488</v>
      </c>
      <c r="D708" s="22"/>
      <c r="E708" s="23" t="s">
        <v>21</v>
      </c>
      <c r="F708" s="23" t="s">
        <v>8</v>
      </c>
      <c r="G708" s="23"/>
      <c r="H708" s="24" t="n">
        <v>6</v>
      </c>
      <c r="I708" s="25"/>
      <c r="J708" s="19" t="e">
        <f aca="false">SUM(#REF!+#REF!+#REF!+#REF!)*#REF!</f>
        <v>#REF!</v>
      </c>
      <c r="K708" s="20" t="e">
        <f aca="false">SUM((#REF!+#REF!+#REF!+#REF!)*H708)*#REF!</f>
        <v>#REF!</v>
      </c>
      <c r="U708" s="19"/>
    </row>
    <row r="709" customFormat="false" ht="12.95" hidden="false" customHeight="true" outlineLevel="0" collapsed="false">
      <c r="A709" s="12" t="n">
        <v>203450</v>
      </c>
      <c r="B709" s="13"/>
      <c r="C709" s="21" t="s">
        <v>489</v>
      </c>
      <c r="D709" s="22"/>
      <c r="E709" s="23" t="s">
        <v>14</v>
      </c>
      <c r="F709" s="23" t="s">
        <v>130</v>
      </c>
      <c r="G709" s="23"/>
      <c r="H709" s="24" t="n">
        <v>8</v>
      </c>
      <c r="I709" s="25"/>
      <c r="J709" s="19" t="e">
        <f aca="false">SUM(#REF!+#REF!+#REF!+#REF!)*#REF!</f>
        <v>#REF!</v>
      </c>
      <c r="K709" s="20" t="e">
        <f aca="false">SUM((#REF!+#REF!+#REF!+#REF!)*H709)*#REF!</f>
        <v>#REF!</v>
      </c>
      <c r="U709" s="19"/>
    </row>
    <row r="710" customFormat="false" ht="12.95" hidden="false" customHeight="true" outlineLevel="0" collapsed="false">
      <c r="A710" s="12" t="n">
        <v>206998</v>
      </c>
      <c r="B710" s="13"/>
      <c r="C710" s="21" t="s">
        <v>490</v>
      </c>
      <c r="D710" s="22"/>
      <c r="E710" s="23" t="s">
        <v>14</v>
      </c>
      <c r="F710" s="23" t="s">
        <v>15</v>
      </c>
      <c r="G710" s="23"/>
      <c r="H710" s="24" t="n">
        <v>4</v>
      </c>
      <c r="I710" s="25"/>
      <c r="J710" s="19" t="e">
        <f aca="false">SUM(#REF!+#REF!+#REF!+#REF!)*#REF!</f>
        <v>#REF!</v>
      </c>
      <c r="K710" s="20" t="e">
        <f aca="false">SUM((#REF!+#REF!+#REF!+#REF!)*H710)*#REF!</f>
        <v>#REF!</v>
      </c>
      <c r="U710" s="19"/>
    </row>
    <row r="711" customFormat="false" ht="12.95" hidden="false" customHeight="true" outlineLevel="0" collapsed="false">
      <c r="A711" s="12" t="n">
        <v>205727</v>
      </c>
      <c r="B711" s="13"/>
      <c r="C711" s="21" t="s">
        <v>491</v>
      </c>
      <c r="D711" s="22"/>
      <c r="E711" s="23" t="s">
        <v>7</v>
      </c>
      <c r="F711" s="23" t="s">
        <v>31</v>
      </c>
      <c r="G711" s="23"/>
      <c r="H711" s="24" t="n">
        <v>7</v>
      </c>
      <c r="I711" s="25"/>
      <c r="J711" s="19" t="e">
        <f aca="false">SUM(#REF!+#REF!+#REF!+#REF!)*#REF!</f>
        <v>#REF!</v>
      </c>
      <c r="K711" s="20" t="e">
        <f aca="false">SUM((#REF!+#REF!+#REF!+#REF!)*H711)*#REF!</f>
        <v>#REF!</v>
      </c>
      <c r="U711" s="19"/>
    </row>
    <row r="712" customFormat="false" ht="12.95" hidden="false" customHeight="true" outlineLevel="0" collapsed="false">
      <c r="A712" s="12" t="n">
        <v>205730</v>
      </c>
      <c r="B712" s="13"/>
      <c r="C712" s="21" t="s">
        <v>491</v>
      </c>
      <c r="D712" s="22"/>
      <c r="E712" s="23" t="s">
        <v>48</v>
      </c>
      <c r="F712" s="23" t="s">
        <v>130</v>
      </c>
      <c r="G712" s="23"/>
      <c r="H712" s="24" t="n">
        <v>9</v>
      </c>
      <c r="I712" s="25"/>
      <c r="J712" s="19" t="e">
        <f aca="false">SUM(#REF!+#REF!+#REF!+#REF!)*#REF!</f>
        <v>#REF!</v>
      </c>
      <c r="K712" s="20" t="e">
        <f aca="false">SUM((#REF!+#REF!+#REF!+#REF!)*H712)*#REF!</f>
        <v>#REF!</v>
      </c>
      <c r="U712" s="19"/>
    </row>
    <row r="713" customFormat="false" ht="12.95" hidden="false" customHeight="true" outlineLevel="0" collapsed="false">
      <c r="A713" s="12" t="n">
        <v>198893</v>
      </c>
      <c r="B713" s="13"/>
      <c r="C713" s="21" t="s">
        <v>492</v>
      </c>
      <c r="D713" s="22"/>
      <c r="E713" s="23" t="s">
        <v>48</v>
      </c>
      <c r="F713" s="23" t="s">
        <v>12</v>
      </c>
      <c r="G713" s="23"/>
      <c r="H713" s="24" t="n">
        <v>6</v>
      </c>
      <c r="I713" s="25"/>
      <c r="J713" s="19" t="e">
        <f aca="false">SUM(#REF!+#REF!+#REF!+#REF!)*#REF!</f>
        <v>#REF!</v>
      </c>
      <c r="K713" s="20" t="e">
        <f aca="false">SUM((#REF!+#REF!+#REF!+#REF!)*H713)*#REF!</f>
        <v>#REF!</v>
      </c>
      <c r="U713" s="19"/>
    </row>
    <row r="714" customFormat="false" ht="12.95" hidden="false" customHeight="true" outlineLevel="0" collapsed="false">
      <c r="A714" s="12" t="n">
        <v>201376</v>
      </c>
      <c r="B714" s="13"/>
      <c r="C714" s="21" t="s">
        <v>493</v>
      </c>
      <c r="D714" s="22"/>
      <c r="E714" s="23" t="s">
        <v>10</v>
      </c>
      <c r="F714" s="23" t="s">
        <v>42</v>
      </c>
      <c r="G714" s="23"/>
      <c r="H714" s="24" t="n">
        <v>8</v>
      </c>
      <c r="I714" s="25"/>
      <c r="J714" s="19" t="e">
        <f aca="false">SUM(#REF!+#REF!+#REF!+#REF!)*#REF!</f>
        <v>#REF!</v>
      </c>
      <c r="K714" s="20" t="e">
        <f aca="false">SUM((#REF!+#REF!+#REF!+#REF!)*H714)*#REF!</f>
        <v>#REF!</v>
      </c>
      <c r="U714" s="19"/>
    </row>
    <row r="715" customFormat="false" ht="12.95" hidden="false" customHeight="true" outlineLevel="0" collapsed="false">
      <c r="A715" s="12" t="n">
        <v>215606</v>
      </c>
      <c r="B715" s="13"/>
      <c r="C715" s="21" t="s">
        <v>494</v>
      </c>
      <c r="D715" s="22"/>
      <c r="E715" s="23" t="s">
        <v>14</v>
      </c>
      <c r="F715" s="23" t="s">
        <v>13</v>
      </c>
      <c r="G715" s="23"/>
      <c r="H715" s="24" t="n">
        <v>6</v>
      </c>
      <c r="I715" s="25"/>
      <c r="J715" s="19" t="e">
        <f aca="false">SUM(#REF!+#REF!+#REF!+#REF!)*#REF!</f>
        <v>#REF!</v>
      </c>
      <c r="K715" s="20" t="e">
        <f aca="false">SUM((#REF!+#REF!+#REF!+#REF!)*H715)*#REF!</f>
        <v>#REF!</v>
      </c>
      <c r="U715" s="19"/>
    </row>
    <row r="716" customFormat="false" ht="12.95" hidden="false" customHeight="true" outlineLevel="0" collapsed="false">
      <c r="A716" s="12" t="n">
        <v>215607</v>
      </c>
      <c r="B716" s="13"/>
      <c r="C716" s="21" t="s">
        <v>494</v>
      </c>
      <c r="D716" s="22"/>
      <c r="E716" s="23" t="s">
        <v>12</v>
      </c>
      <c r="F716" s="23" t="s">
        <v>35</v>
      </c>
      <c r="G716" s="23"/>
      <c r="H716" s="24" t="n">
        <v>6</v>
      </c>
      <c r="I716" s="25"/>
      <c r="J716" s="19" t="e">
        <f aca="false">SUM(#REF!+#REF!+#REF!+#REF!)*#REF!</f>
        <v>#REF!</v>
      </c>
      <c r="K716" s="20" t="e">
        <f aca="false">SUM((#REF!+#REF!+#REF!+#REF!)*H716)*#REF!</f>
        <v>#REF!</v>
      </c>
      <c r="U716" s="19"/>
    </row>
    <row r="717" customFormat="false" ht="12.95" hidden="false" customHeight="true" outlineLevel="0" collapsed="false">
      <c r="A717" s="12" t="n">
        <v>198211</v>
      </c>
      <c r="B717" s="13"/>
      <c r="C717" s="21" t="s">
        <v>495</v>
      </c>
      <c r="D717" s="22"/>
      <c r="E717" s="23" t="s">
        <v>12</v>
      </c>
      <c r="F717" s="23" t="s">
        <v>35</v>
      </c>
      <c r="G717" s="23"/>
      <c r="H717" s="24" t="n">
        <v>6</v>
      </c>
      <c r="I717" s="25"/>
      <c r="J717" s="19" t="e">
        <f aca="false">SUM(#REF!+#REF!+#REF!+#REF!)*#REF!</f>
        <v>#REF!</v>
      </c>
      <c r="K717" s="20" t="e">
        <f aca="false">SUM((#REF!+#REF!+#REF!+#REF!)*H717)*#REF!</f>
        <v>#REF!</v>
      </c>
      <c r="U717" s="19"/>
    </row>
    <row r="718" customFormat="false" ht="12.95" hidden="false" customHeight="true" outlineLevel="0" collapsed="false">
      <c r="A718" s="12" t="n">
        <v>198912</v>
      </c>
      <c r="B718" s="13"/>
      <c r="C718" s="21" t="s">
        <v>496</v>
      </c>
      <c r="D718" s="22"/>
      <c r="E718" s="23" t="s">
        <v>12</v>
      </c>
      <c r="F718" s="23" t="s">
        <v>35</v>
      </c>
      <c r="G718" s="23"/>
      <c r="H718" s="24" t="n">
        <v>6</v>
      </c>
      <c r="I718" s="25"/>
      <c r="J718" s="19" t="e">
        <f aca="false">SUM(#REF!+#REF!+#REF!+#REF!)*#REF!</f>
        <v>#REF!</v>
      </c>
      <c r="K718" s="20" t="e">
        <f aca="false">SUM((#REF!+#REF!+#REF!+#REF!)*H718)*#REF!</f>
        <v>#REF!</v>
      </c>
      <c r="U718" s="19"/>
    </row>
    <row r="719" customFormat="false" ht="12.95" hidden="false" customHeight="true" outlineLevel="0" collapsed="false">
      <c r="A719" s="12" t="n">
        <v>198920</v>
      </c>
      <c r="B719" s="13"/>
      <c r="C719" s="21" t="s">
        <v>496</v>
      </c>
      <c r="D719" s="22"/>
      <c r="E719" s="23" t="s">
        <v>12</v>
      </c>
      <c r="F719" s="23" t="s">
        <v>63</v>
      </c>
      <c r="G719" s="23"/>
      <c r="H719" s="24" t="n">
        <v>6</v>
      </c>
      <c r="I719" s="25"/>
      <c r="J719" s="19" t="e">
        <f aca="false">SUM(#REF!+#REF!+#REF!+#REF!)*#REF!</f>
        <v>#REF!</v>
      </c>
      <c r="K719" s="20" t="e">
        <f aca="false">SUM((#REF!+#REF!+#REF!+#REF!)*H719)*#REF!</f>
        <v>#REF!</v>
      </c>
      <c r="U719" s="19"/>
    </row>
    <row r="720" customFormat="false" ht="12.95" hidden="false" customHeight="true" outlineLevel="0" collapsed="false">
      <c r="A720" s="12" t="n">
        <v>198908</v>
      </c>
      <c r="B720" s="13"/>
      <c r="C720" s="21" t="s">
        <v>496</v>
      </c>
      <c r="D720" s="22"/>
      <c r="E720" s="23" t="s">
        <v>7</v>
      </c>
      <c r="F720" s="23" t="s">
        <v>31</v>
      </c>
      <c r="G720" s="23"/>
      <c r="H720" s="24" t="n">
        <v>8</v>
      </c>
      <c r="I720" s="25"/>
      <c r="J720" s="19" t="e">
        <f aca="false">SUM(#REF!+#REF!+#REF!+#REF!)*#REF!</f>
        <v>#REF!</v>
      </c>
      <c r="K720" s="20" t="e">
        <f aca="false">SUM((#REF!+#REF!+#REF!+#REF!)*H720)*#REF!</f>
        <v>#REF!</v>
      </c>
      <c r="U720" s="19"/>
    </row>
    <row r="721" customFormat="false" ht="12.95" hidden="false" customHeight="true" outlineLevel="0" collapsed="false">
      <c r="A721" s="12" t="n">
        <v>209721</v>
      </c>
      <c r="B721" s="13"/>
      <c r="C721" s="21" t="s">
        <v>496</v>
      </c>
      <c r="D721" s="22"/>
      <c r="E721" s="23" t="s">
        <v>10</v>
      </c>
      <c r="F721" s="23" t="s">
        <v>30</v>
      </c>
      <c r="G721" s="23"/>
      <c r="H721" s="24" t="n">
        <v>10</v>
      </c>
      <c r="I721" s="25"/>
      <c r="J721" s="19" t="e">
        <f aca="false">SUM(#REF!+#REF!+#REF!+#REF!)*#REF!</f>
        <v>#REF!</v>
      </c>
      <c r="K721" s="20" t="e">
        <f aca="false">SUM((#REF!+#REF!+#REF!+#REF!)*H721)*#REF!</f>
        <v>#REF!</v>
      </c>
      <c r="U721" s="19"/>
    </row>
    <row r="722" customFormat="false" ht="12.95" hidden="false" customHeight="true" outlineLevel="0" collapsed="false">
      <c r="A722" s="12" t="n">
        <v>199056</v>
      </c>
      <c r="B722" s="13"/>
      <c r="C722" s="21" t="s">
        <v>497</v>
      </c>
      <c r="D722" s="22"/>
      <c r="E722" s="23" t="s">
        <v>7</v>
      </c>
      <c r="F722" s="23" t="s">
        <v>46</v>
      </c>
      <c r="G722" s="23"/>
      <c r="H722" s="24" t="n">
        <v>8</v>
      </c>
      <c r="I722" s="25"/>
      <c r="J722" s="19" t="e">
        <f aca="false">SUM(#REF!+#REF!+#REF!+#REF!)*#REF!</f>
        <v>#REF!</v>
      </c>
      <c r="K722" s="20" t="e">
        <f aca="false">SUM((#REF!+#REF!+#REF!+#REF!)*H722)*#REF!</f>
        <v>#REF!</v>
      </c>
      <c r="U722" s="19"/>
    </row>
    <row r="723" customFormat="false" ht="12.95" hidden="false" customHeight="true" outlineLevel="0" collapsed="false">
      <c r="A723" s="12" t="n">
        <v>211100</v>
      </c>
      <c r="B723" s="13"/>
      <c r="C723" s="21" t="s">
        <v>498</v>
      </c>
      <c r="D723" s="22"/>
      <c r="E723" s="23" t="s">
        <v>21</v>
      </c>
      <c r="F723" s="23" t="s">
        <v>130</v>
      </c>
      <c r="G723" s="23"/>
      <c r="H723" s="24" t="n">
        <v>6</v>
      </c>
      <c r="I723" s="25"/>
      <c r="J723" s="19" t="e">
        <f aca="false">SUM(#REF!+#REF!+#REF!+#REF!)*#REF!</f>
        <v>#REF!</v>
      </c>
      <c r="K723" s="20" t="e">
        <f aca="false">SUM((#REF!+#REF!+#REF!+#REF!)*H723)*#REF!</f>
        <v>#REF!</v>
      </c>
      <c r="U723" s="19"/>
    </row>
    <row r="724" customFormat="false" ht="12.95" hidden="false" customHeight="true" outlineLevel="0" collapsed="false">
      <c r="A724" s="12" t="n">
        <v>211101</v>
      </c>
      <c r="B724" s="13"/>
      <c r="C724" s="21" t="s">
        <v>498</v>
      </c>
      <c r="D724" s="22"/>
      <c r="E724" s="23" t="s">
        <v>12</v>
      </c>
      <c r="F724" s="23" t="s">
        <v>130</v>
      </c>
      <c r="G724" s="23"/>
      <c r="H724" s="24" t="n">
        <v>6</v>
      </c>
      <c r="I724" s="25"/>
      <c r="J724" s="19" t="e">
        <f aca="false">SUM(#REF!+#REF!+#REF!+#REF!)*#REF!</f>
        <v>#REF!</v>
      </c>
      <c r="K724" s="20" t="e">
        <f aca="false">SUM((#REF!+#REF!+#REF!+#REF!)*H724)*#REF!</f>
        <v>#REF!</v>
      </c>
      <c r="U724" s="19"/>
    </row>
    <row r="725" customFormat="false" ht="12.95" hidden="false" customHeight="true" outlineLevel="0" collapsed="false">
      <c r="A725" s="12" t="n">
        <v>207598</v>
      </c>
      <c r="B725" s="13"/>
      <c r="C725" s="21" t="s">
        <v>499</v>
      </c>
      <c r="D725" s="22"/>
      <c r="E725" s="23" t="s">
        <v>80</v>
      </c>
      <c r="F725" s="23" t="s">
        <v>500</v>
      </c>
      <c r="G725" s="23"/>
      <c r="H725" s="24" t="n">
        <v>1</v>
      </c>
      <c r="I725" s="25"/>
      <c r="J725" s="19" t="e">
        <f aca="false">SUM(#REF!+#REF!+#REF!+#REF!)*#REF!</f>
        <v>#REF!</v>
      </c>
      <c r="K725" s="20" t="e">
        <f aca="false">SUM((#REF!+#REF!+#REF!+#REF!)*H725)*#REF!</f>
        <v>#REF!</v>
      </c>
      <c r="U725" s="19"/>
    </row>
    <row r="726" customFormat="false" ht="12.95" hidden="false" customHeight="true" outlineLevel="0" collapsed="false">
      <c r="A726" s="12" t="n">
        <v>207594</v>
      </c>
      <c r="B726" s="13"/>
      <c r="C726" s="21" t="s">
        <v>499</v>
      </c>
      <c r="D726" s="22"/>
      <c r="E726" s="23" t="s">
        <v>12</v>
      </c>
      <c r="F726" s="23" t="s">
        <v>17</v>
      </c>
      <c r="G726" s="23"/>
      <c r="H726" s="24" t="n">
        <v>6</v>
      </c>
      <c r="I726" s="25"/>
      <c r="J726" s="19" t="e">
        <f aca="false">SUM(#REF!+#REF!+#REF!+#REF!)*#REF!</f>
        <v>#REF!</v>
      </c>
      <c r="K726" s="20" t="e">
        <f aca="false">SUM((#REF!+#REF!+#REF!+#REF!)*H726)*#REF!</f>
        <v>#REF!</v>
      </c>
      <c r="U726" s="19"/>
    </row>
    <row r="727" customFormat="false" ht="12.95" hidden="false" customHeight="true" outlineLevel="0" collapsed="false">
      <c r="A727" s="12" t="n">
        <v>207589</v>
      </c>
      <c r="B727" s="13"/>
      <c r="C727" s="21" t="s">
        <v>499</v>
      </c>
      <c r="D727" s="22"/>
      <c r="E727" s="23" t="s">
        <v>7</v>
      </c>
      <c r="F727" s="23" t="s">
        <v>31</v>
      </c>
      <c r="G727" s="23"/>
      <c r="H727" s="24" t="n">
        <v>8</v>
      </c>
      <c r="I727" s="25"/>
      <c r="J727" s="19" t="e">
        <f aca="false">SUM(#REF!+#REF!+#REF!+#REF!)*#REF!</f>
        <v>#REF!</v>
      </c>
      <c r="K727" s="20" t="e">
        <f aca="false">SUM((#REF!+#REF!+#REF!+#REF!)*H727)*#REF!</f>
        <v>#REF!</v>
      </c>
      <c r="U727" s="19"/>
    </row>
    <row r="728" customFormat="false" ht="12.95" hidden="false" customHeight="true" outlineLevel="0" collapsed="false">
      <c r="A728" s="12" t="n">
        <v>207586</v>
      </c>
      <c r="B728" s="13"/>
      <c r="C728" s="21" t="s">
        <v>499</v>
      </c>
      <c r="D728" s="22"/>
      <c r="E728" s="23" t="s">
        <v>10</v>
      </c>
      <c r="F728" s="23" t="s">
        <v>13</v>
      </c>
      <c r="G728" s="23"/>
      <c r="H728" s="24" t="n">
        <v>10</v>
      </c>
      <c r="I728" s="25"/>
      <c r="J728" s="19" t="e">
        <f aca="false">SUM(#REF!+#REF!+#REF!+#REF!)*#REF!</f>
        <v>#REF!</v>
      </c>
      <c r="K728" s="20" t="e">
        <f aca="false">SUM((#REF!+#REF!+#REF!+#REF!)*H728)*#REF!</f>
        <v>#REF!</v>
      </c>
      <c r="U728" s="19"/>
    </row>
    <row r="729" customFormat="false" ht="12.95" hidden="false" customHeight="true" outlineLevel="0" collapsed="false">
      <c r="A729" s="12" t="n">
        <v>203592</v>
      </c>
      <c r="B729" s="13"/>
      <c r="C729" s="21" t="s">
        <v>501</v>
      </c>
      <c r="D729" s="22"/>
      <c r="E729" s="23" t="s">
        <v>80</v>
      </c>
      <c r="F729" s="23" t="s">
        <v>500</v>
      </c>
      <c r="G729" s="23"/>
      <c r="H729" s="24" t="n">
        <v>1</v>
      </c>
      <c r="I729" s="25"/>
      <c r="J729" s="19" t="e">
        <f aca="false">SUM(#REF!+#REF!+#REF!+#REF!)*#REF!</f>
        <v>#REF!</v>
      </c>
      <c r="K729" s="20" t="e">
        <f aca="false">SUM((#REF!+#REF!+#REF!+#REF!)*H729)*#REF!</f>
        <v>#REF!</v>
      </c>
      <c r="U729" s="19"/>
    </row>
    <row r="730" customFormat="false" ht="12.95" hidden="false" customHeight="true" outlineLevel="0" collapsed="false">
      <c r="A730" s="12" t="n">
        <v>203597</v>
      </c>
      <c r="B730" s="13"/>
      <c r="C730" s="21" t="s">
        <v>501</v>
      </c>
      <c r="D730" s="22"/>
      <c r="E730" s="23" t="s">
        <v>28</v>
      </c>
      <c r="F730" s="23" t="s">
        <v>447</v>
      </c>
      <c r="G730" s="23"/>
      <c r="H730" s="24" t="n">
        <v>1</v>
      </c>
      <c r="I730" s="25"/>
      <c r="J730" s="19" t="e">
        <f aca="false">SUM(#REF!+#REF!+#REF!+#REF!)*#REF!</f>
        <v>#REF!</v>
      </c>
      <c r="K730" s="20" t="e">
        <f aca="false">SUM((#REF!+#REF!+#REF!+#REF!)*H730)*#REF!</f>
        <v>#REF!</v>
      </c>
      <c r="U730" s="19"/>
    </row>
    <row r="731" customFormat="false" ht="12.95" hidden="false" customHeight="true" outlineLevel="0" collapsed="false">
      <c r="A731" s="12" t="n">
        <v>203606</v>
      </c>
      <c r="B731" s="13"/>
      <c r="C731" s="21" t="s">
        <v>501</v>
      </c>
      <c r="D731" s="22"/>
      <c r="E731" s="23" t="s">
        <v>145</v>
      </c>
      <c r="F731" s="23" t="s">
        <v>148</v>
      </c>
      <c r="G731" s="23"/>
      <c r="H731" s="24" t="n">
        <v>1</v>
      </c>
      <c r="I731" s="25"/>
      <c r="J731" s="19" t="e">
        <f aca="false">SUM(#REF!+#REF!+#REF!+#REF!)*#REF!</f>
        <v>#REF!</v>
      </c>
      <c r="K731" s="20" t="e">
        <f aca="false">SUM((#REF!+#REF!+#REF!+#REF!)*H731)*#REF!</f>
        <v>#REF!</v>
      </c>
      <c r="U731" s="19"/>
    </row>
    <row r="732" customFormat="false" ht="12.95" hidden="false" customHeight="true" outlineLevel="0" collapsed="false">
      <c r="A732" s="12" t="n">
        <v>203587</v>
      </c>
      <c r="B732" s="13"/>
      <c r="C732" s="21" t="s">
        <v>501</v>
      </c>
      <c r="D732" s="22"/>
      <c r="E732" s="23" t="s">
        <v>12</v>
      </c>
      <c r="F732" s="23" t="s">
        <v>17</v>
      </c>
      <c r="G732" s="23"/>
      <c r="H732" s="24" t="n">
        <v>6</v>
      </c>
      <c r="I732" s="25"/>
      <c r="J732" s="19" t="e">
        <f aca="false">SUM(#REF!+#REF!+#REF!+#REF!)*#REF!</f>
        <v>#REF!</v>
      </c>
      <c r="K732" s="20" t="e">
        <f aca="false">SUM((#REF!+#REF!+#REF!+#REF!)*H732)*#REF!</f>
        <v>#REF!</v>
      </c>
      <c r="U732" s="19"/>
    </row>
    <row r="733" customFormat="false" ht="12.95" hidden="false" customHeight="true" outlineLevel="0" collapsed="false">
      <c r="A733" s="12" t="n">
        <v>203585</v>
      </c>
      <c r="B733" s="13"/>
      <c r="C733" s="21" t="s">
        <v>501</v>
      </c>
      <c r="D733" s="22"/>
      <c r="E733" s="23" t="s">
        <v>7</v>
      </c>
      <c r="F733" s="23" t="s">
        <v>46</v>
      </c>
      <c r="G733" s="23"/>
      <c r="H733" s="24" t="n">
        <v>8</v>
      </c>
      <c r="I733" s="25"/>
      <c r="J733" s="19" t="e">
        <f aca="false">SUM(#REF!+#REF!+#REF!+#REF!)*#REF!</f>
        <v>#REF!</v>
      </c>
      <c r="K733" s="20" t="e">
        <f aca="false">SUM((#REF!+#REF!+#REF!+#REF!)*H733)*#REF!</f>
        <v>#REF!</v>
      </c>
      <c r="U733" s="19"/>
    </row>
    <row r="734" customFormat="false" ht="12.95" hidden="false" customHeight="true" outlineLevel="0" collapsed="false">
      <c r="A734" s="12" t="n">
        <v>203580</v>
      </c>
      <c r="B734" s="13"/>
      <c r="C734" s="21" t="s">
        <v>501</v>
      </c>
      <c r="D734" s="22"/>
      <c r="E734" s="23" t="s">
        <v>10</v>
      </c>
      <c r="F734" s="23" t="s">
        <v>13</v>
      </c>
      <c r="G734" s="23"/>
      <c r="H734" s="24" t="n">
        <v>10</v>
      </c>
      <c r="I734" s="25"/>
      <c r="J734" s="19" t="e">
        <f aca="false">SUM(#REF!+#REF!+#REF!+#REF!)*#REF!</f>
        <v>#REF!</v>
      </c>
      <c r="K734" s="20" t="e">
        <f aca="false">SUM((#REF!+#REF!+#REF!+#REF!)*H734)*#REF!</f>
        <v>#REF!</v>
      </c>
      <c r="U734" s="19"/>
    </row>
    <row r="735" customFormat="false" ht="12.95" hidden="false" customHeight="true" outlineLevel="0" collapsed="false">
      <c r="A735" s="12" t="n">
        <v>212416</v>
      </c>
      <c r="B735" s="13"/>
      <c r="C735" s="21" t="s">
        <v>502</v>
      </c>
      <c r="D735" s="22"/>
      <c r="E735" s="23" t="s">
        <v>80</v>
      </c>
      <c r="F735" s="23" t="s">
        <v>500</v>
      </c>
      <c r="G735" s="23"/>
      <c r="H735" s="24" t="n">
        <v>1</v>
      </c>
      <c r="I735" s="25"/>
      <c r="J735" s="19" t="e">
        <f aca="false">SUM(#REF!+#REF!+#REF!+#REF!)*#REF!</f>
        <v>#REF!</v>
      </c>
      <c r="K735" s="20" t="e">
        <f aca="false">SUM((#REF!+#REF!+#REF!+#REF!)*H735)*#REF!</f>
        <v>#REF!</v>
      </c>
      <c r="U735" s="19"/>
    </row>
    <row r="736" customFormat="false" ht="12.95" hidden="false" customHeight="true" outlineLevel="0" collapsed="false">
      <c r="A736" s="12" t="n">
        <v>212417</v>
      </c>
      <c r="B736" s="13"/>
      <c r="C736" s="21" t="s">
        <v>502</v>
      </c>
      <c r="D736" s="22"/>
      <c r="E736" s="23" t="s">
        <v>28</v>
      </c>
      <c r="F736" s="23" t="s">
        <v>256</v>
      </c>
      <c r="G736" s="23"/>
      <c r="H736" s="24" t="n">
        <v>1</v>
      </c>
      <c r="I736" s="25"/>
      <c r="J736" s="19" t="e">
        <f aca="false">SUM(#REF!+#REF!+#REF!+#REF!)*#REF!</f>
        <v>#REF!</v>
      </c>
      <c r="K736" s="20" t="e">
        <f aca="false">SUM((#REF!+#REF!+#REF!+#REF!)*H736)*#REF!</f>
        <v>#REF!</v>
      </c>
      <c r="U736" s="19"/>
    </row>
    <row r="737" customFormat="false" ht="12.95" hidden="false" customHeight="true" outlineLevel="0" collapsed="false">
      <c r="A737" s="12" t="n">
        <v>212419</v>
      </c>
      <c r="B737" s="13"/>
      <c r="C737" s="21" t="s">
        <v>502</v>
      </c>
      <c r="D737" s="22"/>
      <c r="E737" s="23" t="s">
        <v>145</v>
      </c>
      <c r="F737" s="23" t="s">
        <v>148</v>
      </c>
      <c r="G737" s="23"/>
      <c r="H737" s="24" t="n">
        <v>1</v>
      </c>
      <c r="I737" s="25"/>
      <c r="J737" s="19" t="e">
        <f aca="false">SUM(#REF!+#REF!+#REF!+#REF!)*#REF!</f>
        <v>#REF!</v>
      </c>
      <c r="K737" s="20" t="e">
        <f aca="false">SUM((#REF!+#REF!+#REF!+#REF!)*H737)*#REF!</f>
        <v>#REF!</v>
      </c>
      <c r="U737" s="19"/>
    </row>
    <row r="738" customFormat="false" ht="12.95" hidden="false" customHeight="true" outlineLevel="0" collapsed="false">
      <c r="A738" s="12" t="n">
        <v>212414</v>
      </c>
      <c r="B738" s="13"/>
      <c r="C738" s="21" t="s">
        <v>502</v>
      </c>
      <c r="D738" s="22"/>
      <c r="E738" s="23" t="s">
        <v>12</v>
      </c>
      <c r="F738" s="23" t="s">
        <v>17</v>
      </c>
      <c r="G738" s="23"/>
      <c r="H738" s="24" t="n">
        <v>6</v>
      </c>
      <c r="I738" s="25"/>
      <c r="J738" s="19" t="e">
        <f aca="false">SUM(#REF!+#REF!+#REF!+#REF!)*#REF!</f>
        <v>#REF!</v>
      </c>
      <c r="K738" s="20" t="e">
        <f aca="false">SUM((#REF!+#REF!+#REF!+#REF!)*H738)*#REF!</f>
        <v>#REF!</v>
      </c>
      <c r="U738" s="19"/>
    </row>
    <row r="739" customFormat="false" ht="12.95" hidden="false" customHeight="true" outlineLevel="0" collapsed="false">
      <c r="A739" s="12" t="n">
        <v>212409</v>
      </c>
      <c r="B739" s="13"/>
      <c r="C739" s="21" t="s">
        <v>502</v>
      </c>
      <c r="D739" s="22"/>
      <c r="E739" s="23" t="s">
        <v>7</v>
      </c>
      <c r="F739" s="23" t="s">
        <v>13</v>
      </c>
      <c r="G739" s="23"/>
      <c r="H739" s="24" t="n">
        <v>8</v>
      </c>
      <c r="I739" s="25"/>
      <c r="J739" s="19" t="e">
        <f aca="false">SUM(#REF!+#REF!+#REF!+#REF!)*#REF!</f>
        <v>#REF!</v>
      </c>
      <c r="K739" s="20" t="e">
        <f aca="false">SUM((#REF!+#REF!+#REF!+#REF!)*H739)*#REF!</f>
        <v>#REF!</v>
      </c>
      <c r="U739" s="19"/>
    </row>
    <row r="740" customFormat="false" ht="12.95" hidden="false" customHeight="true" outlineLevel="0" collapsed="false">
      <c r="A740" s="12" t="n">
        <v>212424</v>
      </c>
      <c r="B740" s="13"/>
      <c r="C740" s="21" t="s">
        <v>502</v>
      </c>
      <c r="D740" s="22"/>
      <c r="E740" s="23" t="s">
        <v>48</v>
      </c>
      <c r="F740" s="23" t="s">
        <v>130</v>
      </c>
      <c r="G740" s="23"/>
      <c r="H740" s="24" t="n">
        <v>18</v>
      </c>
      <c r="I740" s="25"/>
      <c r="J740" s="19" t="e">
        <f aca="false">SUM(#REF!+#REF!+#REF!+#REF!)*#REF!</f>
        <v>#REF!</v>
      </c>
      <c r="K740" s="20" t="e">
        <f aca="false">SUM((#REF!+#REF!+#REF!+#REF!)*H740)*#REF!</f>
        <v>#REF!</v>
      </c>
      <c r="U740" s="19"/>
    </row>
    <row r="741" customFormat="false" ht="12.95" hidden="false" customHeight="true" outlineLevel="0" collapsed="false">
      <c r="A741" s="12" t="n">
        <v>202197</v>
      </c>
      <c r="B741" s="13"/>
      <c r="C741" s="21" t="s">
        <v>503</v>
      </c>
      <c r="D741" s="22"/>
      <c r="E741" s="23" t="s">
        <v>80</v>
      </c>
      <c r="F741" s="23" t="s">
        <v>424</v>
      </c>
      <c r="G741" s="23"/>
      <c r="H741" s="24" t="n">
        <v>1</v>
      </c>
      <c r="I741" s="25"/>
      <c r="J741" s="19" t="e">
        <f aca="false">SUM(#REF!+#REF!+#REF!+#REF!)*#REF!</f>
        <v>#REF!</v>
      </c>
      <c r="K741" s="20" t="e">
        <f aca="false">SUM((#REF!+#REF!+#REF!+#REF!)*H741)*#REF!</f>
        <v>#REF!</v>
      </c>
      <c r="U741" s="19"/>
    </row>
    <row r="742" customFormat="false" ht="12.95" hidden="false" customHeight="true" outlineLevel="0" collapsed="false">
      <c r="A742" s="12" t="n">
        <v>202202</v>
      </c>
      <c r="B742" s="13"/>
      <c r="C742" s="21" t="s">
        <v>503</v>
      </c>
      <c r="D742" s="22"/>
      <c r="E742" s="23" t="s">
        <v>145</v>
      </c>
      <c r="F742" s="23" t="s">
        <v>256</v>
      </c>
      <c r="G742" s="23"/>
      <c r="H742" s="24" t="n">
        <v>1</v>
      </c>
      <c r="I742" s="25"/>
      <c r="J742" s="19" t="e">
        <f aca="false">SUM(#REF!+#REF!+#REF!+#REF!)*#REF!</f>
        <v>#REF!</v>
      </c>
      <c r="K742" s="20" t="e">
        <f aca="false">SUM((#REF!+#REF!+#REF!+#REF!)*H742)*#REF!</f>
        <v>#REF!</v>
      </c>
      <c r="U742" s="19"/>
    </row>
    <row r="743" customFormat="false" ht="12.95" hidden="false" customHeight="true" outlineLevel="0" collapsed="false">
      <c r="A743" s="12" t="n">
        <v>207877</v>
      </c>
      <c r="B743" s="13"/>
      <c r="C743" s="21" t="s">
        <v>504</v>
      </c>
      <c r="D743" s="22"/>
      <c r="E743" s="23" t="s">
        <v>80</v>
      </c>
      <c r="F743" s="23" t="s">
        <v>500</v>
      </c>
      <c r="G743" s="23"/>
      <c r="H743" s="24" t="n">
        <v>1</v>
      </c>
      <c r="I743" s="25"/>
      <c r="J743" s="19" t="e">
        <f aca="false">SUM(#REF!+#REF!+#REF!+#REF!)*#REF!</f>
        <v>#REF!</v>
      </c>
      <c r="K743" s="20" t="e">
        <f aca="false">SUM((#REF!+#REF!+#REF!+#REF!)*H743)*#REF!</f>
        <v>#REF!</v>
      </c>
      <c r="U743" s="19"/>
    </row>
    <row r="744" customFormat="false" ht="12.95" hidden="false" customHeight="true" outlineLevel="0" collapsed="false">
      <c r="A744" s="12" t="n">
        <v>207881</v>
      </c>
      <c r="B744" s="13"/>
      <c r="C744" s="21" t="s">
        <v>504</v>
      </c>
      <c r="D744" s="22"/>
      <c r="E744" s="23" t="s">
        <v>28</v>
      </c>
      <c r="F744" s="23" t="s">
        <v>256</v>
      </c>
      <c r="G744" s="23"/>
      <c r="H744" s="24" t="n">
        <v>1</v>
      </c>
      <c r="I744" s="25"/>
      <c r="J744" s="19" t="e">
        <f aca="false">SUM(#REF!+#REF!+#REF!+#REF!)*#REF!</f>
        <v>#REF!</v>
      </c>
      <c r="K744" s="20" t="e">
        <f aca="false">SUM((#REF!+#REF!+#REF!+#REF!)*H744)*#REF!</f>
        <v>#REF!</v>
      </c>
      <c r="U744" s="19"/>
    </row>
    <row r="745" customFormat="false" ht="12.95" hidden="false" customHeight="true" outlineLevel="0" collapsed="false">
      <c r="A745" s="12" t="n">
        <v>207870</v>
      </c>
      <c r="B745" s="13"/>
      <c r="C745" s="21" t="s">
        <v>504</v>
      </c>
      <c r="D745" s="22"/>
      <c r="E745" s="23" t="s">
        <v>7</v>
      </c>
      <c r="F745" s="23" t="s">
        <v>30</v>
      </c>
      <c r="G745" s="23"/>
      <c r="H745" s="24" t="n">
        <v>8</v>
      </c>
      <c r="I745" s="25"/>
      <c r="J745" s="19" t="e">
        <f aca="false">SUM(#REF!+#REF!+#REF!+#REF!)*#REF!</f>
        <v>#REF!</v>
      </c>
      <c r="K745" s="20" t="e">
        <f aca="false">SUM((#REF!+#REF!+#REF!+#REF!)*H745)*#REF!</f>
        <v>#REF!</v>
      </c>
      <c r="U745" s="19"/>
    </row>
    <row r="746" customFormat="false" ht="12.95" hidden="false" customHeight="true" outlineLevel="0" collapsed="false">
      <c r="A746" s="12" t="n">
        <v>207872</v>
      </c>
      <c r="B746" s="13"/>
      <c r="C746" s="21" t="s">
        <v>504</v>
      </c>
      <c r="D746" s="22"/>
      <c r="E746" s="23" t="s">
        <v>7</v>
      </c>
      <c r="F746" s="23" t="s">
        <v>46</v>
      </c>
      <c r="G746" s="23"/>
      <c r="H746" s="24" t="n">
        <v>8</v>
      </c>
      <c r="I746" s="25"/>
      <c r="J746" s="19" t="e">
        <f aca="false">SUM(#REF!+#REF!+#REF!+#REF!)*#REF!</f>
        <v>#REF!</v>
      </c>
      <c r="K746" s="20" t="e">
        <f aca="false">SUM((#REF!+#REF!+#REF!+#REF!)*H746)*#REF!</f>
        <v>#REF!</v>
      </c>
      <c r="U746" s="19"/>
    </row>
    <row r="747" customFormat="false" ht="12.95" hidden="false" customHeight="true" outlineLevel="0" collapsed="false">
      <c r="A747" s="12" t="n">
        <v>207868</v>
      </c>
      <c r="B747" s="13"/>
      <c r="C747" s="21" t="s">
        <v>504</v>
      </c>
      <c r="D747" s="22"/>
      <c r="E747" s="23" t="s">
        <v>10</v>
      </c>
      <c r="F747" s="23" t="s">
        <v>13</v>
      </c>
      <c r="G747" s="23"/>
      <c r="H747" s="24" t="n">
        <v>10</v>
      </c>
      <c r="I747" s="25"/>
      <c r="J747" s="19" t="e">
        <f aca="false">SUM(#REF!+#REF!+#REF!+#REF!)*#REF!</f>
        <v>#REF!</v>
      </c>
      <c r="K747" s="20" t="e">
        <f aca="false">SUM((#REF!+#REF!+#REF!+#REF!)*H747)*#REF!</f>
        <v>#REF!</v>
      </c>
      <c r="U747" s="19"/>
    </row>
    <row r="748" customFormat="false" ht="12.95" hidden="false" customHeight="true" outlineLevel="0" collapsed="false">
      <c r="A748" s="12" t="n">
        <v>198626</v>
      </c>
      <c r="B748" s="13"/>
      <c r="C748" s="21" t="s">
        <v>505</v>
      </c>
      <c r="D748" s="22"/>
      <c r="E748" s="23" t="s">
        <v>28</v>
      </c>
      <c r="F748" s="23" t="s">
        <v>192</v>
      </c>
      <c r="G748" s="23"/>
      <c r="H748" s="24" t="n">
        <v>1</v>
      </c>
      <c r="I748" s="25"/>
      <c r="J748" s="19" t="e">
        <f aca="false">SUM(#REF!+#REF!+#REF!+#REF!)*#REF!</f>
        <v>#REF!</v>
      </c>
      <c r="K748" s="20" t="e">
        <f aca="false">SUM((#REF!+#REF!+#REF!+#REF!)*H748)*#REF!</f>
        <v>#REF!</v>
      </c>
      <c r="U748" s="19"/>
    </row>
    <row r="749" customFormat="false" ht="12.95" hidden="false" customHeight="true" outlineLevel="0" collapsed="false">
      <c r="A749" s="12" t="n">
        <v>198628</v>
      </c>
      <c r="B749" s="13"/>
      <c r="C749" s="21" t="s">
        <v>505</v>
      </c>
      <c r="D749" s="22"/>
      <c r="E749" s="23" t="s">
        <v>145</v>
      </c>
      <c r="F749" s="23" t="s">
        <v>256</v>
      </c>
      <c r="G749" s="23"/>
      <c r="H749" s="24" t="n">
        <v>1</v>
      </c>
      <c r="I749" s="25"/>
      <c r="J749" s="19" t="e">
        <f aca="false">SUM(#REF!+#REF!+#REF!+#REF!)*#REF!</f>
        <v>#REF!</v>
      </c>
      <c r="K749" s="20" t="e">
        <f aca="false">SUM((#REF!+#REF!+#REF!+#REF!)*H749)*#REF!</f>
        <v>#REF!</v>
      </c>
      <c r="U749" s="19"/>
    </row>
    <row r="750" customFormat="false" ht="12.95" hidden="false" customHeight="true" outlineLevel="0" collapsed="false">
      <c r="A750" s="12" t="n">
        <v>198632</v>
      </c>
      <c r="B750" s="13"/>
      <c r="C750" s="21" t="s">
        <v>505</v>
      </c>
      <c r="D750" s="22"/>
      <c r="E750" s="23" t="s">
        <v>8</v>
      </c>
      <c r="F750" s="23" t="s">
        <v>322</v>
      </c>
      <c r="G750" s="23"/>
      <c r="H750" s="24" t="n">
        <v>1</v>
      </c>
      <c r="I750" s="25"/>
      <c r="J750" s="19" t="e">
        <f aca="false">SUM(#REF!+#REF!+#REF!+#REF!)*#REF!</f>
        <v>#REF!</v>
      </c>
      <c r="K750" s="20" t="e">
        <f aca="false">SUM((#REF!+#REF!+#REF!+#REF!)*H750)*#REF!</f>
        <v>#REF!</v>
      </c>
      <c r="U750" s="19"/>
    </row>
    <row r="751" customFormat="false" ht="12.95" hidden="false" customHeight="true" outlineLevel="0" collapsed="false">
      <c r="A751" s="12" t="n">
        <v>199368</v>
      </c>
      <c r="B751" s="13"/>
      <c r="C751" s="21" t="s">
        <v>506</v>
      </c>
      <c r="D751" s="22"/>
      <c r="E751" s="23" t="s">
        <v>80</v>
      </c>
      <c r="F751" s="23" t="s">
        <v>205</v>
      </c>
      <c r="G751" s="23"/>
      <c r="H751" s="24" t="n">
        <v>1</v>
      </c>
      <c r="I751" s="25"/>
      <c r="J751" s="19" t="e">
        <f aca="false">SUM(#REF!+#REF!+#REF!+#REF!)*#REF!</f>
        <v>#REF!</v>
      </c>
      <c r="K751" s="20" t="e">
        <f aca="false">SUM((#REF!+#REF!+#REF!+#REF!)*H751)*#REF!</f>
        <v>#REF!</v>
      </c>
      <c r="U751" s="19"/>
    </row>
    <row r="752" customFormat="false" ht="12.95" hidden="false" customHeight="true" outlineLevel="0" collapsed="false">
      <c r="A752" s="12" t="n">
        <v>199376</v>
      </c>
      <c r="B752" s="13"/>
      <c r="C752" s="21" t="s">
        <v>506</v>
      </c>
      <c r="D752" s="22"/>
      <c r="E752" s="23" t="s">
        <v>145</v>
      </c>
      <c r="F752" s="23" t="s">
        <v>148</v>
      </c>
      <c r="G752" s="23"/>
      <c r="H752" s="24" t="n">
        <v>1</v>
      </c>
      <c r="I752" s="25"/>
      <c r="J752" s="19" t="e">
        <f aca="false">SUM(#REF!+#REF!+#REF!+#REF!)*#REF!</f>
        <v>#REF!</v>
      </c>
      <c r="K752" s="20" t="e">
        <f aca="false">SUM((#REF!+#REF!+#REF!+#REF!)*H752)*#REF!</f>
        <v>#REF!</v>
      </c>
      <c r="U752" s="19"/>
    </row>
    <row r="753" customFormat="false" ht="12.95" hidden="false" customHeight="true" outlineLevel="0" collapsed="false">
      <c r="A753" s="12" t="n">
        <v>199377</v>
      </c>
      <c r="B753" s="13"/>
      <c r="C753" s="21" t="s">
        <v>506</v>
      </c>
      <c r="D753" s="22"/>
      <c r="E753" s="23" t="s">
        <v>145</v>
      </c>
      <c r="F753" s="23" t="s">
        <v>430</v>
      </c>
      <c r="G753" s="23"/>
      <c r="H753" s="24" t="n">
        <v>1</v>
      </c>
      <c r="I753" s="25"/>
      <c r="J753" s="19" t="e">
        <f aca="false">SUM(#REF!+#REF!+#REF!+#REF!)*#REF!</f>
        <v>#REF!</v>
      </c>
      <c r="K753" s="20" t="e">
        <f aca="false">SUM((#REF!+#REF!+#REF!+#REF!)*H753)*#REF!</f>
        <v>#REF!</v>
      </c>
      <c r="U753" s="19"/>
    </row>
    <row r="754" customFormat="false" ht="12.95" hidden="false" customHeight="true" outlineLevel="0" collapsed="false">
      <c r="A754" s="12" t="n">
        <v>199363</v>
      </c>
      <c r="B754" s="13"/>
      <c r="C754" s="21" t="s">
        <v>506</v>
      </c>
      <c r="D754" s="22"/>
      <c r="E754" s="23" t="s">
        <v>12</v>
      </c>
      <c r="F754" s="23" t="s">
        <v>17</v>
      </c>
      <c r="G754" s="23"/>
      <c r="H754" s="24" t="n">
        <v>6</v>
      </c>
      <c r="I754" s="25"/>
      <c r="J754" s="19" t="e">
        <f aca="false">SUM(#REF!+#REF!+#REF!+#REF!)*#REF!</f>
        <v>#REF!</v>
      </c>
      <c r="K754" s="20" t="e">
        <f aca="false">SUM((#REF!+#REF!+#REF!+#REF!)*H754)*#REF!</f>
        <v>#REF!</v>
      </c>
      <c r="U754" s="19"/>
    </row>
    <row r="755" customFormat="false" ht="12.95" hidden="false" customHeight="true" outlineLevel="0" collapsed="false">
      <c r="A755" s="12" t="n">
        <v>199354</v>
      </c>
      <c r="B755" s="13"/>
      <c r="C755" s="21" t="s">
        <v>506</v>
      </c>
      <c r="D755" s="22"/>
      <c r="E755" s="23" t="s">
        <v>7</v>
      </c>
      <c r="F755" s="23" t="s">
        <v>46</v>
      </c>
      <c r="G755" s="23"/>
      <c r="H755" s="24" t="n">
        <v>8</v>
      </c>
      <c r="I755" s="25"/>
      <c r="J755" s="19" t="e">
        <f aca="false">SUM(#REF!+#REF!+#REF!+#REF!)*#REF!</f>
        <v>#REF!</v>
      </c>
      <c r="K755" s="20" t="e">
        <f aca="false">SUM((#REF!+#REF!+#REF!+#REF!)*H755)*#REF!</f>
        <v>#REF!</v>
      </c>
      <c r="U755" s="19"/>
    </row>
    <row r="756" customFormat="false" ht="12.95" hidden="false" customHeight="true" outlineLevel="0" collapsed="false">
      <c r="A756" s="12" t="n">
        <v>204578</v>
      </c>
      <c r="B756" s="13"/>
      <c r="C756" s="21" t="s">
        <v>507</v>
      </c>
      <c r="D756" s="22"/>
      <c r="E756" s="23" t="s">
        <v>145</v>
      </c>
      <c r="F756" s="23" t="s">
        <v>148</v>
      </c>
      <c r="G756" s="23"/>
      <c r="H756" s="24" t="n">
        <v>1</v>
      </c>
      <c r="I756" s="25"/>
      <c r="J756" s="19" t="e">
        <f aca="false">SUM(#REF!+#REF!+#REF!+#REF!)*#REF!</f>
        <v>#REF!</v>
      </c>
      <c r="K756" s="20" t="e">
        <f aca="false">SUM((#REF!+#REF!+#REF!+#REF!)*H756)*#REF!</f>
        <v>#REF!</v>
      </c>
      <c r="U756" s="19"/>
    </row>
    <row r="757" customFormat="false" ht="12.95" hidden="false" customHeight="true" outlineLevel="0" collapsed="false">
      <c r="A757" s="12" t="n">
        <v>213353</v>
      </c>
      <c r="B757" s="13"/>
      <c r="C757" s="21" t="s">
        <v>508</v>
      </c>
      <c r="D757" s="22"/>
      <c r="E757" s="23" t="s">
        <v>10</v>
      </c>
      <c r="F757" s="23" t="s">
        <v>145</v>
      </c>
      <c r="G757" s="23"/>
      <c r="H757" s="24" t="n">
        <v>8</v>
      </c>
      <c r="I757" s="25"/>
      <c r="J757" s="19" t="e">
        <f aca="false">SUM(#REF!+#REF!+#REF!+#REF!)*#REF!</f>
        <v>#REF!</v>
      </c>
      <c r="K757" s="20" t="e">
        <f aca="false">SUM((#REF!+#REF!+#REF!+#REF!)*H757)*#REF!</f>
        <v>#REF!</v>
      </c>
      <c r="U757" s="19"/>
    </row>
    <row r="758" customFormat="false" ht="12.95" hidden="false" customHeight="true" outlineLevel="0" collapsed="false">
      <c r="A758" s="12" t="n">
        <v>206938</v>
      </c>
      <c r="B758" s="13"/>
      <c r="C758" s="21" t="s">
        <v>509</v>
      </c>
      <c r="D758" s="22"/>
      <c r="E758" s="23" t="s">
        <v>12</v>
      </c>
      <c r="F758" s="23" t="s">
        <v>145</v>
      </c>
      <c r="G758" s="23"/>
      <c r="H758" s="24" t="n">
        <v>6</v>
      </c>
      <c r="I758" s="25"/>
      <c r="J758" s="19" t="e">
        <f aca="false">SUM(#REF!+#REF!+#REF!+#REF!)*#REF!</f>
        <v>#REF!</v>
      </c>
      <c r="K758" s="20" t="e">
        <f aca="false">SUM((#REF!+#REF!+#REF!+#REF!)*H758)*#REF!</f>
        <v>#REF!</v>
      </c>
      <c r="U758" s="19"/>
    </row>
    <row r="759" customFormat="false" ht="12.95" hidden="false" customHeight="true" outlineLevel="0" collapsed="false">
      <c r="A759" s="12" t="n">
        <v>206927</v>
      </c>
      <c r="B759" s="13"/>
      <c r="C759" s="21" t="s">
        <v>509</v>
      </c>
      <c r="D759" s="22"/>
      <c r="E759" s="23" t="s">
        <v>10</v>
      </c>
      <c r="F759" s="23" t="s">
        <v>130</v>
      </c>
      <c r="G759" s="23"/>
      <c r="H759" s="24" t="n">
        <v>8</v>
      </c>
      <c r="I759" s="25"/>
      <c r="J759" s="19" t="e">
        <f aca="false">SUM(#REF!+#REF!+#REF!+#REF!)*#REF!</f>
        <v>#REF!</v>
      </c>
      <c r="K759" s="20" t="e">
        <f aca="false">SUM((#REF!+#REF!+#REF!+#REF!)*H759)*#REF!</f>
        <v>#REF!</v>
      </c>
      <c r="U759" s="19"/>
    </row>
    <row r="760" customFormat="false" ht="12.95" hidden="false" customHeight="true" outlineLevel="0" collapsed="false">
      <c r="A760" s="12" t="n">
        <v>204043</v>
      </c>
      <c r="B760" s="13"/>
      <c r="C760" s="21" t="s">
        <v>510</v>
      </c>
      <c r="D760" s="22"/>
      <c r="E760" s="23" t="s">
        <v>145</v>
      </c>
      <c r="F760" s="23" t="s">
        <v>148</v>
      </c>
      <c r="G760" s="23"/>
      <c r="H760" s="24" t="n">
        <v>1</v>
      </c>
      <c r="I760" s="25"/>
      <c r="J760" s="19" t="e">
        <f aca="false">SUM(#REF!+#REF!+#REF!+#REF!)*#REF!</f>
        <v>#REF!</v>
      </c>
      <c r="K760" s="20" t="e">
        <f aca="false">SUM((#REF!+#REF!+#REF!+#REF!)*H760)*#REF!</f>
        <v>#REF!</v>
      </c>
      <c r="U760" s="19"/>
    </row>
    <row r="761" customFormat="false" ht="12.95" hidden="false" customHeight="true" outlineLevel="0" collapsed="false">
      <c r="A761" s="12" t="n">
        <v>204046</v>
      </c>
      <c r="B761" s="13"/>
      <c r="C761" s="21" t="s">
        <v>510</v>
      </c>
      <c r="D761" s="22"/>
      <c r="E761" s="23" t="s">
        <v>145</v>
      </c>
      <c r="F761" s="23" t="s">
        <v>430</v>
      </c>
      <c r="G761" s="23"/>
      <c r="H761" s="24" t="n">
        <v>1</v>
      </c>
      <c r="I761" s="25"/>
      <c r="J761" s="19" t="e">
        <f aca="false">SUM(#REF!+#REF!+#REF!+#REF!)*#REF!</f>
        <v>#REF!</v>
      </c>
      <c r="K761" s="20" t="e">
        <f aca="false">SUM((#REF!+#REF!+#REF!+#REF!)*H761)*#REF!</f>
        <v>#REF!</v>
      </c>
      <c r="U761" s="19"/>
    </row>
    <row r="762" customFormat="false" ht="12.95" hidden="false" customHeight="true" outlineLevel="0" collapsed="false">
      <c r="A762" s="12" t="n">
        <v>199479</v>
      </c>
      <c r="B762" s="13"/>
      <c r="C762" s="21" t="s">
        <v>511</v>
      </c>
      <c r="D762" s="22"/>
      <c r="E762" s="23" t="s">
        <v>145</v>
      </c>
      <c r="F762" s="23" t="s">
        <v>256</v>
      </c>
      <c r="G762" s="23"/>
      <c r="H762" s="24" t="n">
        <v>1</v>
      </c>
      <c r="I762" s="25"/>
      <c r="J762" s="19" t="e">
        <f aca="false">SUM(#REF!+#REF!+#REF!+#REF!)*#REF!</f>
        <v>#REF!</v>
      </c>
      <c r="K762" s="20" t="e">
        <f aca="false">SUM((#REF!+#REF!+#REF!+#REF!)*H762)*#REF!</f>
        <v>#REF!</v>
      </c>
      <c r="U762" s="19"/>
    </row>
    <row r="763" customFormat="false" ht="12.95" hidden="false" customHeight="true" outlineLevel="0" collapsed="false">
      <c r="A763" s="12" t="n">
        <v>201140</v>
      </c>
      <c r="B763" s="13"/>
      <c r="C763" s="21" t="s">
        <v>512</v>
      </c>
      <c r="D763" s="22"/>
      <c r="E763" s="23" t="s">
        <v>10</v>
      </c>
      <c r="F763" s="23" t="s">
        <v>13</v>
      </c>
      <c r="G763" s="23"/>
      <c r="H763" s="24" t="n">
        <v>10</v>
      </c>
      <c r="I763" s="25"/>
      <c r="J763" s="19" t="e">
        <f aca="false">SUM(#REF!+#REF!+#REF!+#REF!)*#REF!</f>
        <v>#REF!</v>
      </c>
      <c r="K763" s="20" t="e">
        <f aca="false">SUM((#REF!+#REF!+#REF!+#REF!)*H763)*#REF!</f>
        <v>#REF!</v>
      </c>
      <c r="U763" s="19"/>
    </row>
    <row r="764" customFormat="false" ht="12.95" hidden="false" customHeight="true" outlineLevel="0" collapsed="false">
      <c r="A764" s="12" t="n">
        <v>201135</v>
      </c>
      <c r="B764" s="13"/>
      <c r="C764" s="21" t="s">
        <v>513</v>
      </c>
      <c r="D764" s="22"/>
      <c r="E764" s="23" t="s">
        <v>10</v>
      </c>
      <c r="F764" s="23" t="s">
        <v>15</v>
      </c>
      <c r="G764" s="23"/>
      <c r="H764" s="24" t="n">
        <v>9</v>
      </c>
      <c r="I764" s="25"/>
      <c r="J764" s="19" t="e">
        <f aca="false">SUM(#REF!+#REF!+#REF!+#REF!)*#REF!</f>
        <v>#REF!</v>
      </c>
      <c r="K764" s="20" t="e">
        <f aca="false">SUM((#REF!+#REF!+#REF!+#REF!)*H764)*#REF!</f>
        <v>#REF!</v>
      </c>
      <c r="U764" s="19"/>
    </row>
    <row r="765" customFormat="false" ht="12.95" hidden="false" customHeight="true" outlineLevel="0" collapsed="false">
      <c r="A765" s="12" t="n">
        <v>214030</v>
      </c>
      <c r="B765" s="13"/>
      <c r="C765" s="21" t="s">
        <v>514</v>
      </c>
      <c r="D765" s="22"/>
      <c r="E765" s="23" t="s">
        <v>7</v>
      </c>
      <c r="F765" s="23" t="s">
        <v>8</v>
      </c>
      <c r="G765" s="23"/>
      <c r="H765" s="24" t="n">
        <v>8</v>
      </c>
      <c r="I765" s="25"/>
      <c r="J765" s="19" t="e">
        <f aca="false">SUM(#REF!+#REF!+#REF!+#REF!)*#REF!</f>
        <v>#REF!</v>
      </c>
      <c r="K765" s="20" t="e">
        <f aca="false">SUM((#REF!+#REF!+#REF!+#REF!)*H765)*#REF!</f>
        <v>#REF!</v>
      </c>
      <c r="U765" s="19"/>
    </row>
    <row r="766" customFormat="false" ht="12.95" hidden="false" customHeight="true" outlineLevel="0" collapsed="false">
      <c r="A766" s="12" t="n">
        <v>214028</v>
      </c>
      <c r="B766" s="13"/>
      <c r="C766" s="21" t="s">
        <v>514</v>
      </c>
      <c r="D766" s="22"/>
      <c r="E766" s="23" t="s">
        <v>10</v>
      </c>
      <c r="F766" s="23" t="s">
        <v>15</v>
      </c>
      <c r="G766" s="23"/>
      <c r="H766" s="24" t="n">
        <v>10</v>
      </c>
      <c r="I766" s="25"/>
      <c r="J766" s="19" t="e">
        <f aca="false">SUM(#REF!+#REF!+#REF!+#REF!)*#REF!</f>
        <v>#REF!</v>
      </c>
      <c r="K766" s="20" t="e">
        <f aca="false">SUM((#REF!+#REF!+#REF!+#REF!)*H766)*#REF!</f>
        <v>#REF!</v>
      </c>
      <c r="U766" s="19"/>
    </row>
    <row r="767" customFormat="false" ht="12.95" hidden="false" customHeight="true" outlineLevel="0" collapsed="false">
      <c r="A767" s="12" t="n">
        <v>201216</v>
      </c>
      <c r="B767" s="13"/>
      <c r="C767" s="21" t="s">
        <v>515</v>
      </c>
      <c r="D767" s="22"/>
      <c r="E767" s="23" t="s">
        <v>145</v>
      </c>
      <c r="F767" s="23" t="s">
        <v>430</v>
      </c>
      <c r="G767" s="23"/>
      <c r="H767" s="24" t="n">
        <v>1</v>
      </c>
      <c r="I767" s="25"/>
      <c r="J767" s="19" t="e">
        <f aca="false">SUM(#REF!+#REF!+#REF!+#REF!)*#REF!</f>
        <v>#REF!</v>
      </c>
      <c r="K767" s="20" t="e">
        <f aca="false">SUM((#REF!+#REF!+#REF!+#REF!)*H767)*#REF!</f>
        <v>#REF!</v>
      </c>
      <c r="U767" s="19"/>
    </row>
    <row r="768" customFormat="false" ht="12.95" hidden="false" customHeight="true" outlineLevel="0" collapsed="false">
      <c r="A768" s="12" t="n">
        <v>205443</v>
      </c>
      <c r="B768" s="13"/>
      <c r="C768" s="21" t="s">
        <v>516</v>
      </c>
      <c r="D768" s="22"/>
      <c r="E768" s="23" t="s">
        <v>7</v>
      </c>
      <c r="F768" s="23" t="s">
        <v>13</v>
      </c>
      <c r="G768" s="23"/>
      <c r="H768" s="24" t="n">
        <v>8</v>
      </c>
      <c r="I768" s="25"/>
      <c r="J768" s="19" t="e">
        <f aca="false">SUM(#REF!+#REF!+#REF!+#REF!)*#REF!</f>
        <v>#REF!</v>
      </c>
      <c r="K768" s="20" t="e">
        <f aca="false">SUM((#REF!+#REF!+#REF!+#REF!)*H768)*#REF!</f>
        <v>#REF!</v>
      </c>
      <c r="U768" s="19"/>
    </row>
    <row r="769" customFormat="false" ht="12.95" hidden="false" customHeight="true" outlineLevel="0" collapsed="false">
      <c r="A769" s="12" t="n">
        <v>205444</v>
      </c>
      <c r="B769" s="13"/>
      <c r="C769" s="21" t="s">
        <v>516</v>
      </c>
      <c r="D769" s="22"/>
      <c r="E769" s="23" t="s">
        <v>7</v>
      </c>
      <c r="F769" s="23" t="s">
        <v>46</v>
      </c>
      <c r="G769" s="23"/>
      <c r="H769" s="24" t="n">
        <v>8</v>
      </c>
      <c r="I769" s="25"/>
      <c r="J769" s="19" t="e">
        <f aca="false">SUM(#REF!+#REF!+#REF!+#REF!)*#REF!</f>
        <v>#REF!</v>
      </c>
      <c r="K769" s="20" t="e">
        <f aca="false">SUM((#REF!+#REF!+#REF!+#REF!)*H769)*#REF!</f>
        <v>#REF!</v>
      </c>
      <c r="U769" s="19"/>
    </row>
    <row r="770" customFormat="false" ht="12.95" hidden="false" customHeight="true" outlineLevel="0" collapsed="false">
      <c r="A770" s="12" t="n">
        <v>196699</v>
      </c>
      <c r="B770" s="13"/>
      <c r="C770" s="21" t="s">
        <v>517</v>
      </c>
      <c r="D770" s="22"/>
      <c r="E770" s="23" t="s">
        <v>80</v>
      </c>
      <c r="F770" s="23" t="s">
        <v>500</v>
      </c>
      <c r="G770" s="23"/>
      <c r="H770" s="24" t="n">
        <v>1</v>
      </c>
      <c r="I770" s="25"/>
      <c r="J770" s="19" t="e">
        <f aca="false">SUM(#REF!+#REF!+#REF!+#REF!)*#REF!</f>
        <v>#REF!</v>
      </c>
      <c r="K770" s="20" t="e">
        <f aca="false">SUM((#REF!+#REF!+#REF!+#REF!)*H770)*#REF!</f>
        <v>#REF!</v>
      </c>
      <c r="U770" s="19"/>
    </row>
    <row r="771" customFormat="false" ht="12.95" hidden="false" customHeight="true" outlineLevel="0" collapsed="false">
      <c r="A771" s="12" t="n">
        <v>196702</v>
      </c>
      <c r="B771" s="13"/>
      <c r="C771" s="21" t="s">
        <v>517</v>
      </c>
      <c r="D771" s="22"/>
      <c r="E771" s="23" t="s">
        <v>28</v>
      </c>
      <c r="F771" s="23" t="s">
        <v>188</v>
      </c>
      <c r="G771" s="23"/>
      <c r="H771" s="24" t="n">
        <v>1</v>
      </c>
      <c r="I771" s="25"/>
      <c r="J771" s="19" t="e">
        <f aca="false">SUM(#REF!+#REF!+#REF!+#REF!)*#REF!</f>
        <v>#REF!</v>
      </c>
      <c r="K771" s="20" t="e">
        <f aca="false">SUM((#REF!+#REF!+#REF!+#REF!)*H771)*#REF!</f>
        <v>#REF!</v>
      </c>
      <c r="U771" s="19"/>
    </row>
    <row r="772" customFormat="false" ht="12.95" hidden="false" customHeight="true" outlineLevel="0" collapsed="false">
      <c r="A772" s="12" t="n">
        <v>197668</v>
      </c>
      <c r="B772" s="13"/>
      <c r="C772" s="21" t="s">
        <v>518</v>
      </c>
      <c r="D772" s="22"/>
      <c r="E772" s="23" t="s">
        <v>28</v>
      </c>
      <c r="F772" s="23" t="s">
        <v>447</v>
      </c>
      <c r="G772" s="23"/>
      <c r="H772" s="24" t="n">
        <v>1</v>
      </c>
      <c r="I772" s="25"/>
      <c r="J772" s="19" t="e">
        <f aca="false">SUM(#REF!+#REF!+#REF!+#REF!)*#REF!</f>
        <v>#REF!</v>
      </c>
      <c r="K772" s="20" t="e">
        <f aca="false">SUM((#REF!+#REF!+#REF!+#REF!)*H772)*#REF!</f>
        <v>#REF!</v>
      </c>
      <c r="U772" s="19"/>
    </row>
    <row r="773" customFormat="false" ht="12.95" hidden="false" customHeight="true" outlineLevel="0" collapsed="false">
      <c r="A773" s="12" t="n">
        <v>197662</v>
      </c>
      <c r="B773" s="13"/>
      <c r="C773" s="21" t="s">
        <v>518</v>
      </c>
      <c r="D773" s="22"/>
      <c r="E773" s="23" t="s">
        <v>7</v>
      </c>
      <c r="F773" s="23" t="s">
        <v>30</v>
      </c>
      <c r="G773" s="23"/>
      <c r="H773" s="24" t="n">
        <v>8</v>
      </c>
      <c r="I773" s="25"/>
      <c r="J773" s="19" t="e">
        <f aca="false">SUM(#REF!+#REF!+#REF!+#REF!)*#REF!</f>
        <v>#REF!</v>
      </c>
      <c r="K773" s="20" t="e">
        <f aca="false">SUM((#REF!+#REF!+#REF!+#REF!)*H773)*#REF!</f>
        <v>#REF!</v>
      </c>
      <c r="U773" s="19"/>
    </row>
    <row r="774" customFormat="false" ht="12.95" hidden="false" customHeight="true" outlineLevel="0" collapsed="false">
      <c r="A774" s="12" t="n">
        <v>201818</v>
      </c>
      <c r="B774" s="13"/>
      <c r="C774" s="21" t="s">
        <v>519</v>
      </c>
      <c r="D774" s="22"/>
      <c r="E774" s="23" t="s">
        <v>145</v>
      </c>
      <c r="F774" s="23" t="s">
        <v>447</v>
      </c>
      <c r="G774" s="23"/>
      <c r="H774" s="24" t="n">
        <v>1</v>
      </c>
      <c r="I774" s="25"/>
      <c r="J774" s="19" t="e">
        <f aca="false">SUM(#REF!+#REF!+#REF!+#REF!)*#REF!</f>
        <v>#REF!</v>
      </c>
      <c r="K774" s="20" t="e">
        <f aca="false">SUM((#REF!+#REF!+#REF!+#REF!)*H774)*#REF!</f>
        <v>#REF!</v>
      </c>
      <c r="U774" s="19"/>
    </row>
    <row r="775" customFormat="false" ht="12.95" hidden="false" customHeight="true" outlineLevel="0" collapsed="false">
      <c r="A775" s="12" t="n">
        <v>204950</v>
      </c>
      <c r="B775" s="13"/>
      <c r="C775" s="21" t="s">
        <v>520</v>
      </c>
      <c r="D775" s="22"/>
      <c r="E775" s="23" t="s">
        <v>80</v>
      </c>
      <c r="F775" s="23" t="s">
        <v>500</v>
      </c>
      <c r="G775" s="23"/>
      <c r="H775" s="24" t="n">
        <v>1</v>
      </c>
      <c r="I775" s="25"/>
      <c r="J775" s="19" t="e">
        <f aca="false">SUM(#REF!+#REF!+#REF!+#REF!)*#REF!</f>
        <v>#REF!</v>
      </c>
      <c r="K775" s="20" t="e">
        <f aca="false">SUM((#REF!+#REF!+#REF!+#REF!)*H775)*#REF!</f>
        <v>#REF!</v>
      </c>
      <c r="U775" s="19"/>
    </row>
    <row r="776" customFormat="false" ht="12.95" hidden="false" customHeight="true" outlineLevel="0" collapsed="false">
      <c r="A776" s="12" t="n">
        <v>204957</v>
      </c>
      <c r="B776" s="13"/>
      <c r="C776" s="21" t="s">
        <v>520</v>
      </c>
      <c r="D776" s="22"/>
      <c r="E776" s="23" t="s">
        <v>28</v>
      </c>
      <c r="F776" s="23" t="s">
        <v>256</v>
      </c>
      <c r="G776" s="23"/>
      <c r="H776" s="24" t="n">
        <v>1</v>
      </c>
      <c r="I776" s="25"/>
      <c r="J776" s="19" t="e">
        <f aca="false">SUM(#REF!+#REF!+#REF!+#REF!)*#REF!</f>
        <v>#REF!</v>
      </c>
      <c r="K776" s="20" t="e">
        <f aca="false">SUM((#REF!+#REF!+#REF!+#REF!)*H776)*#REF!</f>
        <v>#REF!</v>
      </c>
      <c r="U776" s="19"/>
    </row>
    <row r="777" customFormat="false" ht="12.95" hidden="false" customHeight="true" outlineLevel="0" collapsed="false">
      <c r="A777" s="12" t="n">
        <v>204961</v>
      </c>
      <c r="B777" s="13"/>
      <c r="C777" s="21" t="s">
        <v>520</v>
      </c>
      <c r="D777" s="22"/>
      <c r="E777" s="23" t="s">
        <v>145</v>
      </c>
      <c r="F777" s="23" t="s">
        <v>146</v>
      </c>
      <c r="G777" s="23"/>
      <c r="H777" s="24" t="n">
        <v>1</v>
      </c>
      <c r="I777" s="25"/>
      <c r="J777" s="19" t="e">
        <f aca="false">SUM(#REF!+#REF!+#REF!+#REF!)*#REF!</f>
        <v>#REF!</v>
      </c>
      <c r="K777" s="20" t="e">
        <f aca="false">SUM((#REF!+#REF!+#REF!+#REF!)*H777)*#REF!</f>
        <v>#REF!</v>
      </c>
      <c r="U777" s="19"/>
    </row>
    <row r="778" customFormat="false" ht="12.95" hidden="false" customHeight="true" outlineLevel="0" collapsed="false">
      <c r="A778" s="12" t="n">
        <v>204947</v>
      </c>
      <c r="B778" s="13"/>
      <c r="C778" s="21" t="s">
        <v>520</v>
      </c>
      <c r="D778" s="22"/>
      <c r="E778" s="23" t="s">
        <v>12</v>
      </c>
      <c r="F778" s="23" t="s">
        <v>17</v>
      </c>
      <c r="G778" s="23"/>
      <c r="H778" s="24" t="n">
        <v>6</v>
      </c>
      <c r="I778" s="25"/>
      <c r="J778" s="19" t="e">
        <f aca="false">SUM(#REF!+#REF!+#REF!+#REF!)*#REF!</f>
        <v>#REF!</v>
      </c>
      <c r="K778" s="20" t="e">
        <f aca="false">SUM((#REF!+#REF!+#REF!+#REF!)*H778)*#REF!</f>
        <v>#REF!</v>
      </c>
      <c r="U778" s="19"/>
    </row>
    <row r="779" customFormat="false" ht="12.95" hidden="false" customHeight="true" outlineLevel="0" collapsed="false">
      <c r="A779" s="12" t="n">
        <v>204945</v>
      </c>
      <c r="B779" s="13"/>
      <c r="C779" s="21" t="s">
        <v>520</v>
      </c>
      <c r="D779" s="22"/>
      <c r="E779" s="23" t="s">
        <v>7</v>
      </c>
      <c r="F779" s="23" t="s">
        <v>30</v>
      </c>
      <c r="G779" s="23"/>
      <c r="H779" s="24" t="n">
        <v>8</v>
      </c>
      <c r="I779" s="25"/>
      <c r="J779" s="19" t="e">
        <f aca="false">SUM(#REF!+#REF!+#REF!+#REF!)*#REF!</f>
        <v>#REF!</v>
      </c>
      <c r="K779" s="20" t="e">
        <f aca="false">SUM((#REF!+#REF!+#REF!+#REF!)*H779)*#REF!</f>
        <v>#REF!</v>
      </c>
      <c r="U779" s="19"/>
    </row>
    <row r="780" customFormat="false" ht="12.95" hidden="false" customHeight="true" outlineLevel="0" collapsed="false">
      <c r="A780" s="12" t="n">
        <v>201186</v>
      </c>
      <c r="B780" s="13"/>
      <c r="C780" s="21" t="s">
        <v>521</v>
      </c>
      <c r="D780" s="22"/>
      <c r="E780" s="23" t="s">
        <v>80</v>
      </c>
      <c r="F780" s="23" t="s">
        <v>500</v>
      </c>
      <c r="G780" s="23"/>
      <c r="H780" s="24" t="n">
        <v>1</v>
      </c>
      <c r="I780" s="25"/>
      <c r="J780" s="19" t="e">
        <f aca="false">SUM(#REF!+#REF!+#REF!+#REF!)*#REF!</f>
        <v>#REF!</v>
      </c>
      <c r="K780" s="20" t="e">
        <f aca="false">SUM((#REF!+#REF!+#REF!+#REF!)*H780)*#REF!</f>
        <v>#REF!</v>
      </c>
      <c r="U780" s="19"/>
    </row>
    <row r="781" customFormat="false" ht="12.95" hidden="false" customHeight="true" outlineLevel="0" collapsed="false">
      <c r="A781" s="12" t="n">
        <v>201192</v>
      </c>
      <c r="B781" s="13"/>
      <c r="C781" s="21" t="s">
        <v>521</v>
      </c>
      <c r="D781" s="22"/>
      <c r="E781" s="23" t="s">
        <v>145</v>
      </c>
      <c r="F781" s="23" t="s">
        <v>148</v>
      </c>
      <c r="G781" s="23"/>
      <c r="H781" s="24" t="n">
        <v>1</v>
      </c>
      <c r="I781" s="25"/>
      <c r="J781" s="19" t="e">
        <f aca="false">SUM(#REF!+#REF!+#REF!+#REF!)*#REF!</f>
        <v>#REF!</v>
      </c>
      <c r="K781" s="20" t="e">
        <f aca="false">SUM((#REF!+#REF!+#REF!+#REF!)*H781)*#REF!</f>
        <v>#REF!</v>
      </c>
      <c r="U781" s="19"/>
    </row>
    <row r="782" customFormat="false" ht="12.95" hidden="false" customHeight="true" outlineLevel="0" collapsed="false">
      <c r="A782" s="12" t="n">
        <v>201181</v>
      </c>
      <c r="B782" s="13"/>
      <c r="C782" s="21" t="s">
        <v>521</v>
      </c>
      <c r="D782" s="22"/>
      <c r="E782" s="23" t="s">
        <v>12</v>
      </c>
      <c r="F782" s="23" t="s">
        <v>17</v>
      </c>
      <c r="G782" s="23"/>
      <c r="H782" s="24" t="n">
        <v>6</v>
      </c>
      <c r="I782" s="25"/>
      <c r="J782" s="19" t="e">
        <f aca="false">SUM(#REF!+#REF!+#REF!+#REF!)*#REF!</f>
        <v>#REF!</v>
      </c>
      <c r="K782" s="20" t="e">
        <f aca="false">SUM((#REF!+#REF!+#REF!+#REF!)*H782)*#REF!</f>
        <v>#REF!</v>
      </c>
      <c r="U782" s="19"/>
    </row>
    <row r="783" customFormat="false" ht="12.95" hidden="false" customHeight="true" outlineLevel="0" collapsed="false">
      <c r="A783" s="12" t="n">
        <v>201173</v>
      </c>
      <c r="B783" s="13"/>
      <c r="C783" s="21" t="s">
        <v>521</v>
      </c>
      <c r="D783" s="22"/>
      <c r="E783" s="23" t="s">
        <v>7</v>
      </c>
      <c r="F783" s="23" t="s">
        <v>46</v>
      </c>
      <c r="G783" s="23"/>
      <c r="H783" s="24" t="n">
        <v>8</v>
      </c>
      <c r="I783" s="25"/>
      <c r="J783" s="19" t="e">
        <f aca="false">SUM(#REF!+#REF!+#REF!+#REF!)*#REF!</f>
        <v>#REF!</v>
      </c>
      <c r="K783" s="20" t="e">
        <f aca="false">SUM((#REF!+#REF!+#REF!+#REF!)*H783)*#REF!</f>
        <v>#REF!</v>
      </c>
      <c r="U783" s="19"/>
    </row>
    <row r="784" customFormat="false" ht="12.95" hidden="false" customHeight="true" outlineLevel="0" collapsed="false">
      <c r="A784" s="12" t="n">
        <v>201199</v>
      </c>
      <c r="B784" s="13"/>
      <c r="C784" s="21" t="s">
        <v>522</v>
      </c>
      <c r="D784" s="22"/>
      <c r="E784" s="23" t="s">
        <v>8</v>
      </c>
      <c r="F784" s="23" t="s">
        <v>148</v>
      </c>
      <c r="G784" s="23"/>
      <c r="H784" s="24" t="n">
        <v>1</v>
      </c>
      <c r="I784" s="25"/>
      <c r="J784" s="19" t="e">
        <f aca="false">SUM(#REF!+#REF!+#REF!+#REF!)*#REF!</f>
        <v>#REF!</v>
      </c>
      <c r="K784" s="20" t="e">
        <f aca="false">SUM((#REF!+#REF!+#REF!+#REF!)*H784)*#REF!</f>
        <v>#REF!</v>
      </c>
      <c r="U784" s="19"/>
    </row>
    <row r="785" customFormat="false" ht="12.95" hidden="false" customHeight="true" outlineLevel="0" collapsed="false">
      <c r="A785" s="12" t="n">
        <v>203798</v>
      </c>
      <c r="B785" s="13"/>
      <c r="C785" s="21" t="s">
        <v>523</v>
      </c>
      <c r="D785" s="22"/>
      <c r="E785" s="23" t="s">
        <v>145</v>
      </c>
      <c r="F785" s="23" t="s">
        <v>148</v>
      </c>
      <c r="G785" s="23"/>
      <c r="H785" s="24" t="n">
        <v>1</v>
      </c>
      <c r="I785" s="25"/>
      <c r="J785" s="19" t="e">
        <f aca="false">SUM(#REF!+#REF!+#REF!+#REF!)*#REF!</f>
        <v>#REF!</v>
      </c>
      <c r="K785" s="20" t="e">
        <f aca="false">SUM((#REF!+#REF!+#REF!+#REF!)*H785)*#REF!</f>
        <v>#REF!</v>
      </c>
      <c r="U785" s="19"/>
    </row>
    <row r="786" customFormat="false" ht="12.95" hidden="false" customHeight="true" outlineLevel="0" collapsed="false">
      <c r="A786" s="12" t="n">
        <v>203812</v>
      </c>
      <c r="B786" s="13"/>
      <c r="C786" s="21" t="s">
        <v>524</v>
      </c>
      <c r="D786" s="22"/>
      <c r="E786" s="23" t="s">
        <v>13</v>
      </c>
      <c r="F786" s="23" t="s">
        <v>322</v>
      </c>
      <c r="G786" s="23"/>
      <c r="H786" s="24" t="n">
        <v>1</v>
      </c>
      <c r="I786" s="25"/>
      <c r="J786" s="19" t="e">
        <f aca="false">SUM(#REF!+#REF!+#REF!+#REF!)*#REF!</f>
        <v>#REF!</v>
      </c>
      <c r="K786" s="20" t="e">
        <f aca="false">SUM((#REF!+#REF!+#REF!+#REF!)*H786)*#REF!</f>
        <v>#REF!</v>
      </c>
      <c r="U786" s="19"/>
    </row>
    <row r="787" customFormat="false" ht="12.95" hidden="false" customHeight="true" outlineLevel="0" collapsed="false">
      <c r="A787" s="12" t="n">
        <v>196805</v>
      </c>
      <c r="B787" s="13"/>
      <c r="C787" s="21" t="s">
        <v>525</v>
      </c>
      <c r="D787" s="22"/>
      <c r="E787" s="23" t="s">
        <v>12</v>
      </c>
      <c r="F787" s="23" t="s">
        <v>46</v>
      </c>
      <c r="G787" s="23"/>
      <c r="H787" s="24" t="n">
        <v>1</v>
      </c>
      <c r="I787" s="25"/>
      <c r="J787" s="19" t="e">
        <f aca="false">SUM(#REF!+#REF!+#REF!+#REF!)*#REF!</f>
        <v>#REF!</v>
      </c>
      <c r="K787" s="20" t="e">
        <f aca="false">SUM((#REF!+#REF!+#REF!+#REF!)*H787)*#REF!</f>
        <v>#REF!</v>
      </c>
      <c r="U787" s="19"/>
    </row>
    <row r="788" customFormat="false" ht="12.95" hidden="false" customHeight="true" outlineLevel="0" collapsed="false">
      <c r="A788" s="12" t="n">
        <v>196817</v>
      </c>
      <c r="B788" s="13"/>
      <c r="C788" s="21" t="s">
        <v>525</v>
      </c>
      <c r="D788" s="22"/>
      <c r="E788" s="23" t="s">
        <v>145</v>
      </c>
      <c r="F788" s="23" t="s">
        <v>192</v>
      </c>
      <c r="G788" s="23"/>
      <c r="H788" s="24" t="n">
        <v>1</v>
      </c>
      <c r="I788" s="25"/>
      <c r="J788" s="19" t="e">
        <f aca="false">SUM(#REF!+#REF!+#REF!+#REF!)*#REF!</f>
        <v>#REF!</v>
      </c>
      <c r="K788" s="20" t="e">
        <f aca="false">SUM((#REF!+#REF!+#REF!+#REF!)*H788)*#REF!</f>
        <v>#REF!</v>
      </c>
      <c r="U788" s="19"/>
    </row>
    <row r="789" customFormat="false" ht="12.95" hidden="false" customHeight="true" outlineLevel="0" collapsed="false">
      <c r="A789" s="12" t="n">
        <v>196809</v>
      </c>
      <c r="B789" s="13"/>
      <c r="C789" s="21" t="s">
        <v>525</v>
      </c>
      <c r="D789" s="22"/>
      <c r="E789" s="23" t="s">
        <v>149</v>
      </c>
      <c r="F789" s="23" t="s">
        <v>35</v>
      </c>
      <c r="G789" s="23"/>
      <c r="H789" s="24" t="n">
        <v>5</v>
      </c>
      <c r="I789" s="25"/>
      <c r="J789" s="19" t="e">
        <f aca="false">SUM(#REF!+#REF!+#REF!+#REF!)*#REF!</f>
        <v>#REF!</v>
      </c>
      <c r="K789" s="20" t="e">
        <f aca="false">SUM((#REF!+#REF!+#REF!+#REF!)*H789)*#REF!</f>
        <v>#REF!</v>
      </c>
      <c r="U789" s="19"/>
    </row>
    <row r="790" customFormat="false" ht="12.95" hidden="false" customHeight="true" outlineLevel="0" collapsed="false">
      <c r="A790" s="12" t="n">
        <v>196799</v>
      </c>
      <c r="B790" s="13"/>
      <c r="C790" s="21" t="s">
        <v>525</v>
      </c>
      <c r="D790" s="22"/>
      <c r="E790" s="23" t="s">
        <v>10</v>
      </c>
      <c r="F790" s="23" t="s">
        <v>13</v>
      </c>
      <c r="G790" s="23"/>
      <c r="H790" s="24" t="n">
        <v>10</v>
      </c>
      <c r="I790" s="25"/>
      <c r="J790" s="19" t="e">
        <f aca="false">SUM(#REF!+#REF!+#REF!+#REF!)*#REF!</f>
        <v>#REF!</v>
      </c>
      <c r="K790" s="20" t="e">
        <f aca="false">SUM((#REF!+#REF!+#REF!+#REF!)*H790)*#REF!</f>
        <v>#REF!</v>
      </c>
      <c r="U790" s="19"/>
    </row>
    <row r="791" customFormat="false" ht="12.95" hidden="false" customHeight="true" outlineLevel="0" collapsed="false">
      <c r="A791" s="12" t="n">
        <v>205323</v>
      </c>
      <c r="B791" s="13"/>
      <c r="C791" s="21" t="s">
        <v>526</v>
      </c>
      <c r="D791" s="22"/>
      <c r="E791" s="23" t="s">
        <v>145</v>
      </c>
      <c r="F791" s="23" t="s">
        <v>192</v>
      </c>
      <c r="G791" s="23"/>
      <c r="H791" s="24" t="n">
        <v>1</v>
      </c>
      <c r="I791" s="25"/>
      <c r="J791" s="19" t="e">
        <f aca="false">SUM(#REF!+#REF!+#REF!+#REF!)*#REF!</f>
        <v>#REF!</v>
      </c>
      <c r="K791" s="20" t="e">
        <f aca="false">SUM((#REF!+#REF!+#REF!+#REF!)*H791)*#REF!</f>
        <v>#REF!</v>
      </c>
      <c r="U791" s="19"/>
    </row>
    <row r="792" customFormat="false" ht="12.95" hidden="false" customHeight="true" outlineLevel="0" collapsed="false">
      <c r="A792" s="12" t="n">
        <v>205317</v>
      </c>
      <c r="B792" s="13"/>
      <c r="C792" s="21" t="s">
        <v>526</v>
      </c>
      <c r="D792" s="22"/>
      <c r="E792" s="23" t="s">
        <v>12</v>
      </c>
      <c r="F792" s="23" t="s">
        <v>46</v>
      </c>
      <c r="G792" s="23"/>
      <c r="H792" s="24" t="n">
        <v>6</v>
      </c>
      <c r="I792" s="25"/>
      <c r="J792" s="19" t="e">
        <f aca="false">SUM(#REF!+#REF!+#REF!+#REF!)*#REF!</f>
        <v>#REF!</v>
      </c>
      <c r="K792" s="20" t="e">
        <f aca="false">SUM((#REF!+#REF!+#REF!+#REF!)*H792)*#REF!</f>
        <v>#REF!</v>
      </c>
      <c r="U792" s="19"/>
    </row>
    <row r="793" customFormat="false" ht="12.95" hidden="false" customHeight="true" outlineLevel="0" collapsed="false">
      <c r="A793" s="12" t="n">
        <v>205311</v>
      </c>
      <c r="B793" s="13"/>
      <c r="C793" s="21" t="s">
        <v>526</v>
      </c>
      <c r="D793" s="22"/>
      <c r="E793" s="23" t="s">
        <v>10</v>
      </c>
      <c r="F793" s="23" t="s">
        <v>13</v>
      </c>
      <c r="G793" s="23"/>
      <c r="H793" s="24" t="n">
        <v>10</v>
      </c>
      <c r="I793" s="25"/>
      <c r="J793" s="19" t="e">
        <f aca="false">SUM(#REF!+#REF!+#REF!+#REF!)*#REF!</f>
        <v>#REF!</v>
      </c>
      <c r="K793" s="20" t="e">
        <f aca="false">SUM((#REF!+#REF!+#REF!+#REF!)*H793)*#REF!</f>
        <v>#REF!</v>
      </c>
      <c r="U793" s="19"/>
    </row>
    <row r="794" customFormat="false" ht="12.95" hidden="false" customHeight="true" outlineLevel="0" collapsed="false">
      <c r="A794" s="12" t="n">
        <v>203692</v>
      </c>
      <c r="B794" s="13"/>
      <c r="C794" s="21" t="s">
        <v>527</v>
      </c>
      <c r="D794" s="22"/>
      <c r="E794" s="23" t="s">
        <v>12</v>
      </c>
      <c r="F794" s="23" t="s">
        <v>13</v>
      </c>
      <c r="G794" s="23"/>
      <c r="H794" s="24" t="n">
        <v>1</v>
      </c>
      <c r="I794" s="25"/>
      <c r="J794" s="19" t="e">
        <f aca="false">SUM(#REF!+#REF!+#REF!+#REF!)*#REF!</f>
        <v>#REF!</v>
      </c>
      <c r="K794" s="20" t="e">
        <f aca="false">SUM((#REF!+#REF!+#REF!+#REF!)*H794)*#REF!</f>
        <v>#REF!</v>
      </c>
      <c r="U794" s="19"/>
    </row>
    <row r="795" customFormat="false" ht="12.95" hidden="false" customHeight="true" outlineLevel="0" collapsed="false">
      <c r="A795" s="12" t="n">
        <v>203695</v>
      </c>
      <c r="B795" s="13"/>
      <c r="C795" s="21" t="s">
        <v>527</v>
      </c>
      <c r="D795" s="22"/>
      <c r="E795" s="23" t="s">
        <v>149</v>
      </c>
      <c r="F795" s="23" t="s">
        <v>46</v>
      </c>
      <c r="G795" s="23"/>
      <c r="H795" s="24" t="n">
        <v>5</v>
      </c>
      <c r="I795" s="25"/>
      <c r="J795" s="19" t="e">
        <f aca="false">SUM(#REF!+#REF!+#REF!+#REF!)*#REF!</f>
        <v>#REF!</v>
      </c>
      <c r="K795" s="20" t="e">
        <f aca="false">SUM((#REF!+#REF!+#REF!+#REF!)*H795)*#REF!</f>
        <v>#REF!</v>
      </c>
      <c r="U795" s="19"/>
    </row>
    <row r="796" customFormat="false" ht="12.95" hidden="false" customHeight="true" outlineLevel="0" collapsed="false">
      <c r="A796" s="12" t="n">
        <v>203688</v>
      </c>
      <c r="B796" s="13"/>
      <c r="C796" s="21" t="s">
        <v>527</v>
      </c>
      <c r="D796" s="22"/>
      <c r="E796" s="23" t="s">
        <v>7</v>
      </c>
      <c r="F796" s="23" t="s">
        <v>13</v>
      </c>
      <c r="G796" s="23"/>
      <c r="H796" s="24" t="n">
        <v>8</v>
      </c>
      <c r="I796" s="25"/>
      <c r="J796" s="19" t="e">
        <f aca="false">SUM(#REF!+#REF!+#REF!+#REF!)*#REF!</f>
        <v>#REF!</v>
      </c>
      <c r="K796" s="20" t="e">
        <f aca="false">SUM((#REF!+#REF!+#REF!+#REF!)*H796)*#REF!</f>
        <v>#REF!</v>
      </c>
      <c r="U796" s="19"/>
    </row>
    <row r="797" customFormat="false" ht="12.95" hidden="false" customHeight="true" outlineLevel="0" collapsed="false">
      <c r="A797" s="12" t="n">
        <v>205435</v>
      </c>
      <c r="B797" s="13"/>
      <c r="C797" s="21" t="s">
        <v>528</v>
      </c>
      <c r="D797" s="22"/>
      <c r="E797" s="23" t="s">
        <v>7</v>
      </c>
      <c r="F797" s="23" t="s">
        <v>15</v>
      </c>
      <c r="G797" s="23"/>
      <c r="H797" s="24" t="n">
        <v>8</v>
      </c>
      <c r="I797" s="25"/>
      <c r="J797" s="19" t="e">
        <f aca="false">SUM(#REF!+#REF!+#REF!+#REF!)*#REF!</f>
        <v>#REF!</v>
      </c>
      <c r="K797" s="20" t="e">
        <f aca="false">SUM((#REF!+#REF!+#REF!+#REF!)*H797)*#REF!</f>
        <v>#REF!</v>
      </c>
      <c r="U797" s="19"/>
    </row>
    <row r="798" customFormat="false" ht="12.95" hidden="false" customHeight="true" outlineLevel="0" collapsed="false">
      <c r="A798" s="12" t="n">
        <v>205433</v>
      </c>
      <c r="B798" s="13"/>
      <c r="C798" s="21" t="s">
        <v>528</v>
      </c>
      <c r="D798" s="22"/>
      <c r="E798" s="23" t="s">
        <v>10</v>
      </c>
      <c r="F798" s="23" t="s">
        <v>13</v>
      </c>
      <c r="G798" s="23"/>
      <c r="H798" s="24" t="n">
        <v>10</v>
      </c>
      <c r="I798" s="25"/>
      <c r="J798" s="19" t="e">
        <f aca="false">SUM(#REF!+#REF!+#REF!+#REF!)*#REF!</f>
        <v>#REF!</v>
      </c>
      <c r="K798" s="20" t="e">
        <f aca="false">SUM((#REF!+#REF!+#REF!+#REF!)*H798)*#REF!</f>
        <v>#REF!</v>
      </c>
      <c r="U798" s="19"/>
    </row>
    <row r="799" customFormat="false" ht="12.95" hidden="false" customHeight="true" outlineLevel="0" collapsed="false">
      <c r="A799" s="12" t="n">
        <v>202324</v>
      </c>
      <c r="B799" s="13"/>
      <c r="C799" s="21" t="s">
        <v>529</v>
      </c>
      <c r="D799" s="22"/>
      <c r="E799" s="23" t="s">
        <v>145</v>
      </c>
      <c r="F799" s="23" t="s">
        <v>192</v>
      </c>
      <c r="G799" s="23"/>
      <c r="H799" s="24" t="n">
        <v>1</v>
      </c>
      <c r="I799" s="25"/>
      <c r="J799" s="19" t="e">
        <f aca="false">SUM(#REF!+#REF!+#REF!+#REF!)*#REF!</f>
        <v>#REF!</v>
      </c>
      <c r="K799" s="20" t="e">
        <f aca="false">SUM((#REF!+#REF!+#REF!+#REF!)*H799)*#REF!</f>
        <v>#REF!</v>
      </c>
      <c r="U799" s="19"/>
    </row>
    <row r="800" customFormat="false" ht="12.95" hidden="false" customHeight="true" outlineLevel="0" collapsed="false">
      <c r="A800" s="12" t="n">
        <v>202308</v>
      </c>
      <c r="B800" s="13"/>
      <c r="C800" s="21" t="s">
        <v>529</v>
      </c>
      <c r="D800" s="22"/>
      <c r="E800" s="23" t="s">
        <v>80</v>
      </c>
      <c r="F800" s="23" t="s">
        <v>81</v>
      </c>
      <c r="G800" s="23"/>
      <c r="H800" s="24" t="n">
        <v>4</v>
      </c>
      <c r="I800" s="25"/>
      <c r="J800" s="19" t="e">
        <f aca="false">SUM(#REF!+#REF!+#REF!+#REF!)*#REF!</f>
        <v>#REF!</v>
      </c>
      <c r="K800" s="20" t="e">
        <f aca="false">SUM((#REF!+#REF!+#REF!+#REF!)*H800)*#REF!</f>
        <v>#REF!</v>
      </c>
      <c r="U800" s="19"/>
    </row>
    <row r="801" customFormat="false" ht="12.95" hidden="false" customHeight="true" outlineLevel="0" collapsed="false">
      <c r="A801" s="12" t="n">
        <v>202295</v>
      </c>
      <c r="B801" s="13"/>
      <c r="C801" s="21" t="s">
        <v>529</v>
      </c>
      <c r="D801" s="22"/>
      <c r="E801" s="23" t="s">
        <v>12</v>
      </c>
      <c r="F801" s="23" t="s">
        <v>46</v>
      </c>
      <c r="G801" s="23"/>
      <c r="H801" s="24" t="n">
        <v>6</v>
      </c>
      <c r="I801" s="25"/>
      <c r="J801" s="19" t="e">
        <f aca="false">SUM(#REF!+#REF!+#REF!+#REF!)*#REF!</f>
        <v>#REF!</v>
      </c>
      <c r="K801" s="20" t="e">
        <f aca="false">SUM((#REF!+#REF!+#REF!+#REF!)*H801)*#REF!</f>
        <v>#REF!</v>
      </c>
      <c r="U801" s="19"/>
    </row>
    <row r="802" customFormat="false" ht="12.95" hidden="false" customHeight="true" outlineLevel="0" collapsed="false">
      <c r="A802" s="12" t="n">
        <v>202285</v>
      </c>
      <c r="B802" s="13"/>
      <c r="C802" s="21" t="s">
        <v>529</v>
      </c>
      <c r="D802" s="22"/>
      <c r="E802" s="23" t="s">
        <v>7</v>
      </c>
      <c r="F802" s="23" t="s">
        <v>13</v>
      </c>
      <c r="G802" s="23"/>
      <c r="H802" s="24" t="n">
        <v>8</v>
      </c>
      <c r="I802" s="25"/>
      <c r="J802" s="19" t="e">
        <f aca="false">SUM(#REF!+#REF!+#REF!+#REF!)*#REF!</f>
        <v>#REF!</v>
      </c>
      <c r="K802" s="20" t="e">
        <f aca="false">SUM((#REF!+#REF!+#REF!+#REF!)*H802)*#REF!</f>
        <v>#REF!</v>
      </c>
      <c r="U802" s="19"/>
    </row>
    <row r="803" customFormat="false" ht="12.95" hidden="false" customHeight="true" outlineLevel="0" collapsed="false">
      <c r="A803" s="12" t="n">
        <v>202263</v>
      </c>
      <c r="B803" s="13"/>
      <c r="C803" s="21" t="s">
        <v>529</v>
      </c>
      <c r="D803" s="22"/>
      <c r="E803" s="23" t="s">
        <v>10</v>
      </c>
      <c r="F803" s="23" t="s">
        <v>13</v>
      </c>
      <c r="G803" s="23"/>
      <c r="H803" s="24" t="n">
        <v>10</v>
      </c>
      <c r="I803" s="25"/>
      <c r="J803" s="19" t="e">
        <f aca="false">SUM(#REF!+#REF!+#REF!+#REF!)*#REF!</f>
        <v>#REF!</v>
      </c>
      <c r="K803" s="20" t="e">
        <f aca="false">SUM((#REF!+#REF!+#REF!+#REF!)*H803)*#REF!</f>
        <v>#REF!</v>
      </c>
      <c r="U803" s="19"/>
    </row>
    <row r="804" customFormat="false" ht="12.95" hidden="false" customHeight="true" outlineLevel="0" collapsed="false">
      <c r="A804" s="12" t="n">
        <v>202522</v>
      </c>
      <c r="B804" s="13"/>
      <c r="C804" s="21" t="s">
        <v>530</v>
      </c>
      <c r="D804" s="22"/>
      <c r="E804" s="23" t="s">
        <v>145</v>
      </c>
      <c r="F804" s="23" t="s">
        <v>192</v>
      </c>
      <c r="G804" s="23"/>
      <c r="H804" s="24" t="n">
        <v>1</v>
      </c>
      <c r="I804" s="25"/>
      <c r="J804" s="19" t="e">
        <f aca="false">SUM(#REF!+#REF!+#REF!+#REF!)*#REF!</f>
        <v>#REF!</v>
      </c>
      <c r="K804" s="20" t="e">
        <f aca="false">SUM((#REF!+#REF!+#REF!+#REF!)*H804)*#REF!</f>
        <v>#REF!</v>
      </c>
      <c r="U804" s="19"/>
    </row>
    <row r="805" customFormat="false" ht="12.95" hidden="false" customHeight="true" outlineLevel="0" collapsed="false">
      <c r="A805" s="12" t="n">
        <v>202515</v>
      </c>
      <c r="B805" s="13"/>
      <c r="C805" s="21" t="s">
        <v>530</v>
      </c>
      <c r="D805" s="22"/>
      <c r="E805" s="23" t="s">
        <v>12</v>
      </c>
      <c r="F805" s="23" t="s">
        <v>46</v>
      </c>
      <c r="G805" s="23"/>
      <c r="H805" s="24" t="n">
        <v>6</v>
      </c>
      <c r="I805" s="25"/>
      <c r="J805" s="19" t="e">
        <f aca="false">SUM(#REF!+#REF!+#REF!+#REF!)*#REF!</f>
        <v>#REF!</v>
      </c>
      <c r="K805" s="20" t="e">
        <f aca="false">SUM((#REF!+#REF!+#REF!+#REF!)*H805)*#REF!</f>
        <v>#REF!</v>
      </c>
      <c r="U805" s="19"/>
    </row>
    <row r="806" customFormat="false" ht="12.95" hidden="false" customHeight="true" outlineLevel="0" collapsed="false">
      <c r="A806" s="12" t="n">
        <v>202510</v>
      </c>
      <c r="B806" s="13"/>
      <c r="C806" s="21" t="s">
        <v>530</v>
      </c>
      <c r="D806" s="22"/>
      <c r="E806" s="23" t="s">
        <v>7</v>
      </c>
      <c r="F806" s="23" t="s">
        <v>13</v>
      </c>
      <c r="G806" s="23"/>
      <c r="H806" s="24" t="n">
        <v>8</v>
      </c>
      <c r="I806" s="25"/>
      <c r="J806" s="19" t="e">
        <f aca="false">SUM(#REF!+#REF!+#REF!+#REF!)*#REF!</f>
        <v>#REF!</v>
      </c>
      <c r="K806" s="20" t="e">
        <f aca="false">SUM((#REF!+#REF!+#REF!+#REF!)*H806)*#REF!</f>
        <v>#REF!</v>
      </c>
      <c r="U806" s="19"/>
    </row>
    <row r="807" customFormat="false" ht="12.95" hidden="false" customHeight="true" outlineLevel="0" collapsed="false">
      <c r="A807" s="12" t="n">
        <v>202500</v>
      </c>
      <c r="B807" s="13"/>
      <c r="C807" s="21" t="s">
        <v>530</v>
      </c>
      <c r="D807" s="22"/>
      <c r="E807" s="23" t="s">
        <v>10</v>
      </c>
      <c r="F807" s="23" t="s">
        <v>13</v>
      </c>
      <c r="G807" s="23"/>
      <c r="H807" s="24" t="n">
        <v>10</v>
      </c>
      <c r="I807" s="25"/>
      <c r="J807" s="19" t="e">
        <f aca="false">SUM(#REF!+#REF!+#REF!+#REF!)*#REF!</f>
        <v>#REF!</v>
      </c>
      <c r="K807" s="20" t="e">
        <f aca="false">SUM((#REF!+#REF!+#REF!+#REF!)*H807)*#REF!</f>
        <v>#REF!</v>
      </c>
      <c r="U807" s="19"/>
    </row>
    <row r="808" customFormat="false" ht="12.95" hidden="false" customHeight="true" outlineLevel="0" collapsed="false">
      <c r="A808" s="12" t="n">
        <v>203391</v>
      </c>
      <c r="B808" s="13"/>
      <c r="C808" s="21" t="s">
        <v>531</v>
      </c>
      <c r="D808" s="22"/>
      <c r="E808" s="23" t="s">
        <v>7</v>
      </c>
      <c r="F808" s="23" t="s">
        <v>13</v>
      </c>
      <c r="G808" s="23"/>
      <c r="H808" s="24" t="n">
        <v>8</v>
      </c>
      <c r="I808" s="25"/>
      <c r="J808" s="19" t="e">
        <f aca="false">SUM(#REF!+#REF!+#REF!+#REF!)*#REF!</f>
        <v>#REF!</v>
      </c>
      <c r="K808" s="20" t="e">
        <f aca="false">SUM((#REF!+#REF!+#REF!+#REF!)*H808)*#REF!</f>
        <v>#REF!</v>
      </c>
      <c r="U808" s="19"/>
    </row>
    <row r="809" customFormat="false" ht="12.95" hidden="false" customHeight="true" outlineLevel="0" collapsed="false">
      <c r="A809" s="12" t="n">
        <v>203387</v>
      </c>
      <c r="B809" s="13"/>
      <c r="C809" s="21" t="s">
        <v>531</v>
      </c>
      <c r="D809" s="22"/>
      <c r="E809" s="23" t="s">
        <v>10</v>
      </c>
      <c r="F809" s="23" t="s">
        <v>13</v>
      </c>
      <c r="G809" s="23"/>
      <c r="H809" s="24" t="n">
        <v>10</v>
      </c>
      <c r="I809" s="25"/>
      <c r="J809" s="19" t="e">
        <f aca="false">SUM(#REF!+#REF!+#REF!+#REF!)*#REF!</f>
        <v>#REF!</v>
      </c>
      <c r="K809" s="20" t="e">
        <f aca="false">SUM((#REF!+#REF!+#REF!+#REF!)*H809)*#REF!</f>
        <v>#REF!</v>
      </c>
      <c r="U809" s="19"/>
    </row>
    <row r="810" customFormat="false" ht="12.95" hidden="false" customHeight="true" outlineLevel="0" collapsed="false">
      <c r="A810" s="12" t="n">
        <v>207404</v>
      </c>
      <c r="B810" s="13"/>
      <c r="C810" s="21" t="s">
        <v>532</v>
      </c>
      <c r="D810" s="22"/>
      <c r="E810" s="23" t="s">
        <v>8</v>
      </c>
      <c r="F810" s="23" t="s">
        <v>13</v>
      </c>
      <c r="G810" s="23"/>
      <c r="H810" s="24" t="n">
        <v>1</v>
      </c>
      <c r="I810" s="25"/>
      <c r="J810" s="19" t="e">
        <f aca="false">SUM(#REF!+#REF!+#REF!+#REF!)*#REF!</f>
        <v>#REF!</v>
      </c>
      <c r="K810" s="20" t="e">
        <f aca="false">SUM((#REF!+#REF!+#REF!+#REF!)*H810)*#REF!</f>
        <v>#REF!</v>
      </c>
      <c r="U810" s="19"/>
    </row>
    <row r="811" customFormat="false" ht="12.95" hidden="false" customHeight="true" outlineLevel="0" collapsed="false">
      <c r="A811" s="12" t="n">
        <v>207395</v>
      </c>
      <c r="B811" s="13"/>
      <c r="C811" s="21" t="s">
        <v>532</v>
      </c>
      <c r="D811" s="22"/>
      <c r="E811" s="23" t="s">
        <v>130</v>
      </c>
      <c r="F811" s="23" t="s">
        <v>13</v>
      </c>
      <c r="G811" s="23"/>
      <c r="H811" s="24" t="n">
        <v>1</v>
      </c>
      <c r="I811" s="25"/>
      <c r="J811" s="19" t="e">
        <f aca="false">SUM(#REF!+#REF!+#REF!+#REF!)*#REF!</f>
        <v>#REF!</v>
      </c>
      <c r="K811" s="20" t="e">
        <f aca="false">SUM((#REF!+#REF!+#REF!+#REF!)*H811)*#REF!</f>
        <v>#REF!</v>
      </c>
      <c r="U811" s="19"/>
    </row>
    <row r="812" customFormat="false" ht="12.95" hidden="false" customHeight="true" outlineLevel="0" collapsed="false">
      <c r="A812" s="12" t="n">
        <v>207381</v>
      </c>
      <c r="B812" s="13"/>
      <c r="C812" s="21" t="s">
        <v>532</v>
      </c>
      <c r="D812" s="22"/>
      <c r="E812" s="23" t="s">
        <v>80</v>
      </c>
      <c r="F812" s="23" t="s">
        <v>13</v>
      </c>
      <c r="G812" s="23"/>
      <c r="H812" s="24" t="n">
        <v>1</v>
      </c>
      <c r="I812" s="25"/>
      <c r="J812" s="19" t="e">
        <f aca="false">SUM(#REF!+#REF!+#REF!+#REF!)*#REF!</f>
        <v>#REF!</v>
      </c>
      <c r="K812" s="20" t="e">
        <f aca="false">SUM((#REF!+#REF!+#REF!+#REF!)*H812)*#REF!</f>
        <v>#REF!</v>
      </c>
      <c r="U812" s="19"/>
    </row>
    <row r="813" customFormat="false" ht="12.95" hidden="false" customHeight="true" outlineLevel="0" collapsed="false">
      <c r="A813" s="12" t="n">
        <v>207390</v>
      </c>
      <c r="B813" s="13"/>
      <c r="C813" s="21" t="s">
        <v>532</v>
      </c>
      <c r="D813" s="22"/>
      <c r="E813" s="23" t="s">
        <v>178</v>
      </c>
      <c r="F813" s="23" t="s">
        <v>31</v>
      </c>
      <c r="G813" s="23"/>
      <c r="H813" s="24" t="n">
        <v>1</v>
      </c>
      <c r="I813" s="25"/>
      <c r="J813" s="19" t="e">
        <f aca="false">SUM(#REF!+#REF!+#REF!+#REF!)*#REF!</f>
        <v>#REF!</v>
      </c>
      <c r="K813" s="20" t="e">
        <f aca="false">SUM((#REF!+#REF!+#REF!+#REF!)*H813)*#REF!</f>
        <v>#REF!</v>
      </c>
      <c r="U813" s="19"/>
    </row>
    <row r="814" customFormat="false" ht="12.95" hidden="false" customHeight="true" outlineLevel="0" collapsed="false">
      <c r="A814" s="12" t="n">
        <v>207417</v>
      </c>
      <c r="B814" s="13"/>
      <c r="C814" s="21" t="s">
        <v>532</v>
      </c>
      <c r="D814" s="22"/>
      <c r="E814" s="23" t="s">
        <v>15</v>
      </c>
      <c r="F814" s="23" t="s">
        <v>35</v>
      </c>
      <c r="G814" s="23"/>
      <c r="H814" s="24" t="n">
        <v>1</v>
      </c>
      <c r="I814" s="25"/>
      <c r="J814" s="19" t="e">
        <f aca="false">SUM(#REF!+#REF!+#REF!+#REF!)*#REF!</f>
        <v>#REF!</v>
      </c>
      <c r="K814" s="20" t="e">
        <f aca="false">SUM((#REF!+#REF!+#REF!+#REF!)*H814)*#REF!</f>
        <v>#REF!</v>
      </c>
      <c r="U814" s="19"/>
    </row>
    <row r="815" customFormat="false" ht="12.95" hidden="false" customHeight="true" outlineLevel="0" collapsed="false">
      <c r="A815" s="12" t="n">
        <v>207419</v>
      </c>
      <c r="B815" s="13"/>
      <c r="C815" s="21" t="s">
        <v>532</v>
      </c>
      <c r="D815" s="22"/>
      <c r="E815" s="23" t="s">
        <v>15</v>
      </c>
      <c r="F815" s="23" t="s">
        <v>63</v>
      </c>
      <c r="G815" s="23"/>
      <c r="H815" s="24" t="n">
        <v>1</v>
      </c>
      <c r="I815" s="25"/>
      <c r="J815" s="19" t="e">
        <f aca="false">SUM(#REF!+#REF!+#REF!+#REF!)*#REF!</f>
        <v>#REF!</v>
      </c>
      <c r="K815" s="20" t="e">
        <f aca="false">SUM((#REF!+#REF!+#REF!+#REF!)*H815)*#REF!</f>
        <v>#REF!</v>
      </c>
      <c r="U815" s="19"/>
    </row>
    <row r="816" customFormat="false" ht="12.95" hidden="false" customHeight="true" outlineLevel="0" collapsed="false">
      <c r="A816" s="12" t="n">
        <v>207423</v>
      </c>
      <c r="B816" s="13"/>
      <c r="C816" s="21" t="s">
        <v>532</v>
      </c>
      <c r="D816" s="22"/>
      <c r="E816" s="23" t="s">
        <v>147</v>
      </c>
      <c r="F816" s="23" t="s">
        <v>192</v>
      </c>
      <c r="G816" s="23"/>
      <c r="H816" s="24" t="n">
        <v>1</v>
      </c>
      <c r="I816" s="25"/>
      <c r="J816" s="19" t="e">
        <f aca="false">SUM(#REF!+#REF!+#REF!+#REF!)*#REF!</f>
        <v>#REF!</v>
      </c>
      <c r="K816" s="20" t="e">
        <f aca="false">SUM((#REF!+#REF!+#REF!+#REF!)*H816)*#REF!</f>
        <v>#REF!</v>
      </c>
      <c r="U816" s="19"/>
    </row>
    <row r="817" customFormat="false" ht="12.95" hidden="false" customHeight="true" outlineLevel="0" collapsed="false">
      <c r="A817" s="12" t="n">
        <v>207441</v>
      </c>
      <c r="B817" s="13"/>
      <c r="C817" s="21" t="s">
        <v>532</v>
      </c>
      <c r="D817" s="22"/>
      <c r="E817" s="23" t="s">
        <v>31</v>
      </c>
      <c r="F817" s="23" t="s">
        <v>205</v>
      </c>
      <c r="G817" s="23"/>
      <c r="H817" s="24" t="n">
        <v>1</v>
      </c>
      <c r="I817" s="25"/>
      <c r="J817" s="19" t="e">
        <f aca="false">SUM(#REF!+#REF!+#REF!+#REF!)*#REF!</f>
        <v>#REF!</v>
      </c>
      <c r="K817" s="20" t="e">
        <f aca="false">SUM((#REF!+#REF!+#REF!+#REF!)*H817)*#REF!</f>
        <v>#REF!</v>
      </c>
      <c r="U817" s="19"/>
    </row>
    <row r="818" customFormat="false" ht="12.95" hidden="false" customHeight="true" outlineLevel="0" collapsed="false">
      <c r="A818" s="12" t="n">
        <v>207449</v>
      </c>
      <c r="B818" s="13"/>
      <c r="C818" s="21" t="s">
        <v>532</v>
      </c>
      <c r="D818" s="22"/>
      <c r="E818" s="23" t="s">
        <v>35</v>
      </c>
      <c r="F818" s="23" t="s">
        <v>188</v>
      </c>
      <c r="G818" s="23"/>
      <c r="H818" s="24" t="n">
        <v>1</v>
      </c>
      <c r="I818" s="25"/>
      <c r="J818" s="19" t="e">
        <f aca="false">SUM(#REF!+#REF!+#REF!+#REF!)*#REF!</f>
        <v>#REF!</v>
      </c>
      <c r="K818" s="20" t="e">
        <f aca="false">SUM((#REF!+#REF!+#REF!+#REF!)*H818)*#REF!</f>
        <v>#REF!</v>
      </c>
      <c r="U818" s="19"/>
    </row>
    <row r="819" customFormat="false" ht="12.95" hidden="false" customHeight="true" outlineLevel="0" collapsed="false">
      <c r="A819" s="12" t="n">
        <v>207360</v>
      </c>
      <c r="B819" s="13"/>
      <c r="C819" s="21" t="s">
        <v>532</v>
      </c>
      <c r="D819" s="22"/>
      <c r="E819" s="23" t="s">
        <v>177</v>
      </c>
      <c r="F819" s="23" t="s">
        <v>15</v>
      </c>
      <c r="G819" s="23"/>
      <c r="H819" s="24" t="n">
        <v>4</v>
      </c>
      <c r="I819" s="25"/>
      <c r="J819" s="19" t="e">
        <f aca="false">SUM(#REF!+#REF!+#REF!+#REF!)*#REF!</f>
        <v>#REF!</v>
      </c>
      <c r="K819" s="20" t="e">
        <f aca="false">SUM((#REF!+#REF!+#REF!+#REF!)*H819)*#REF!</f>
        <v>#REF!</v>
      </c>
      <c r="U819" s="19"/>
    </row>
    <row r="820" customFormat="false" ht="12.95" hidden="false" customHeight="true" outlineLevel="0" collapsed="false">
      <c r="A820" s="12" t="n">
        <v>207373</v>
      </c>
      <c r="B820" s="13"/>
      <c r="C820" s="21" t="s">
        <v>532</v>
      </c>
      <c r="D820" s="22"/>
      <c r="E820" s="23" t="s">
        <v>23</v>
      </c>
      <c r="F820" s="23" t="s">
        <v>15</v>
      </c>
      <c r="G820" s="23"/>
      <c r="H820" s="24" t="n">
        <v>5</v>
      </c>
      <c r="I820" s="25"/>
      <c r="J820" s="19" t="e">
        <f aca="false">SUM(#REF!+#REF!+#REF!+#REF!)*#REF!</f>
        <v>#REF!</v>
      </c>
      <c r="K820" s="20" t="e">
        <f aca="false">SUM((#REF!+#REF!+#REF!+#REF!)*H820)*#REF!</f>
        <v>#REF!</v>
      </c>
      <c r="U820" s="19"/>
    </row>
    <row r="821" customFormat="false" ht="12.95" hidden="false" customHeight="true" outlineLevel="0" collapsed="false">
      <c r="A821" s="12" t="n">
        <v>207348</v>
      </c>
      <c r="B821" s="13"/>
      <c r="C821" s="21" t="s">
        <v>532</v>
      </c>
      <c r="D821" s="22"/>
      <c r="E821" s="23" t="s">
        <v>10</v>
      </c>
      <c r="F821" s="23" t="s">
        <v>8</v>
      </c>
      <c r="G821" s="23"/>
      <c r="H821" s="24" t="n">
        <v>6</v>
      </c>
      <c r="I821" s="25"/>
      <c r="J821" s="19" t="e">
        <f aca="false">SUM(#REF!+#REF!+#REF!+#REF!)*#REF!</f>
        <v>#REF!</v>
      </c>
      <c r="K821" s="20" t="e">
        <f aca="false">SUM((#REF!+#REF!+#REF!+#REF!)*H821)*#REF!</f>
        <v>#REF!</v>
      </c>
      <c r="U821" s="19"/>
    </row>
    <row r="822" customFormat="false" ht="12.95" hidden="false" customHeight="true" outlineLevel="0" collapsed="false">
      <c r="A822" s="12" t="n">
        <v>207356</v>
      </c>
      <c r="B822" s="13"/>
      <c r="C822" s="21" t="s">
        <v>532</v>
      </c>
      <c r="D822" s="22"/>
      <c r="E822" s="23" t="s">
        <v>7</v>
      </c>
      <c r="F822" s="23" t="s">
        <v>15</v>
      </c>
      <c r="G822" s="23"/>
      <c r="H822" s="24" t="n">
        <v>7</v>
      </c>
      <c r="I822" s="25"/>
      <c r="J822" s="19" t="e">
        <f aca="false">SUM(#REF!+#REF!+#REF!+#REF!)*#REF!</f>
        <v>#REF!</v>
      </c>
      <c r="K822" s="20" t="e">
        <f aca="false">SUM((#REF!+#REF!+#REF!+#REF!)*H822)*#REF!</f>
        <v>#REF!</v>
      </c>
      <c r="U822" s="19"/>
    </row>
    <row r="823" customFormat="false" ht="12.95" hidden="false" customHeight="true" outlineLevel="0" collapsed="false">
      <c r="A823" s="12" t="n">
        <v>207451</v>
      </c>
      <c r="B823" s="13"/>
      <c r="C823" s="21" t="s">
        <v>532</v>
      </c>
      <c r="D823" s="22"/>
      <c r="E823" s="23" t="s">
        <v>48</v>
      </c>
      <c r="F823" s="23" t="s">
        <v>130</v>
      </c>
      <c r="G823" s="23"/>
      <c r="H823" s="24" t="n">
        <v>8</v>
      </c>
      <c r="I823" s="25"/>
      <c r="J823" s="19" t="e">
        <f aca="false">SUM(#REF!+#REF!+#REF!+#REF!)*#REF!</f>
        <v>#REF!</v>
      </c>
      <c r="K823" s="20" t="e">
        <f aca="false">SUM((#REF!+#REF!+#REF!+#REF!)*H823)*#REF!</f>
        <v>#REF!</v>
      </c>
      <c r="U823" s="19"/>
    </row>
    <row r="824" customFormat="false" ht="12.95" hidden="false" customHeight="true" outlineLevel="0" collapsed="false">
      <c r="A824" s="12" t="n">
        <v>204339</v>
      </c>
      <c r="B824" s="13"/>
      <c r="C824" s="21" t="s">
        <v>533</v>
      </c>
      <c r="D824" s="22"/>
      <c r="E824" s="23" t="s">
        <v>80</v>
      </c>
      <c r="F824" s="23" t="s">
        <v>500</v>
      </c>
      <c r="G824" s="23"/>
      <c r="H824" s="24" t="n">
        <v>1</v>
      </c>
      <c r="I824" s="25"/>
      <c r="J824" s="19" t="e">
        <f aca="false">SUM(#REF!+#REF!+#REF!+#REF!)*#REF!</f>
        <v>#REF!</v>
      </c>
      <c r="K824" s="20" t="e">
        <f aca="false">SUM((#REF!+#REF!+#REF!+#REF!)*H824)*#REF!</f>
        <v>#REF!</v>
      </c>
      <c r="U824" s="19"/>
    </row>
    <row r="825" customFormat="false" ht="12.95" hidden="false" customHeight="true" outlineLevel="0" collapsed="false">
      <c r="A825" s="12" t="n">
        <v>204331</v>
      </c>
      <c r="B825" s="13"/>
      <c r="C825" s="21" t="s">
        <v>533</v>
      </c>
      <c r="D825" s="22"/>
      <c r="E825" s="23" t="s">
        <v>7</v>
      </c>
      <c r="F825" s="23" t="s">
        <v>46</v>
      </c>
      <c r="G825" s="23"/>
      <c r="H825" s="24" t="n">
        <v>8</v>
      </c>
      <c r="I825" s="25"/>
      <c r="J825" s="19" t="e">
        <f aca="false">SUM(#REF!+#REF!+#REF!+#REF!)*#REF!</f>
        <v>#REF!</v>
      </c>
      <c r="K825" s="20" t="e">
        <f aca="false">SUM((#REF!+#REF!+#REF!+#REF!)*H825)*#REF!</f>
        <v>#REF!</v>
      </c>
      <c r="U825" s="19"/>
    </row>
    <row r="826" customFormat="false" ht="12.95" hidden="false" customHeight="true" outlineLevel="0" collapsed="false">
      <c r="A826" s="12" t="n">
        <v>196876</v>
      </c>
      <c r="B826" s="13"/>
      <c r="C826" s="21" t="s">
        <v>534</v>
      </c>
      <c r="D826" s="22"/>
      <c r="E826" s="23" t="s">
        <v>48</v>
      </c>
      <c r="F826" s="23"/>
      <c r="G826" s="23"/>
      <c r="H826" s="24" t="n">
        <v>12</v>
      </c>
      <c r="I826" s="25"/>
      <c r="J826" s="19" t="e">
        <f aca="false">SUM(#REF!+#REF!+#REF!+#REF!)*#REF!</f>
        <v>#REF!</v>
      </c>
      <c r="K826" s="20" t="e">
        <f aca="false">SUM((#REF!+#REF!+#REF!+#REF!)*H826)*#REF!</f>
        <v>#REF!</v>
      </c>
      <c r="U826" s="19"/>
    </row>
    <row r="827" customFormat="false" ht="12.95" hidden="false" customHeight="true" outlineLevel="0" collapsed="false">
      <c r="A827" s="12" t="n">
        <v>198297</v>
      </c>
      <c r="B827" s="13"/>
      <c r="C827" s="21" t="s">
        <v>535</v>
      </c>
      <c r="D827" s="22"/>
      <c r="E827" s="23" t="s">
        <v>48</v>
      </c>
      <c r="F827" s="23"/>
      <c r="G827" s="23"/>
      <c r="H827" s="24" t="n">
        <v>12</v>
      </c>
      <c r="I827" s="25"/>
      <c r="J827" s="19" t="e">
        <f aca="false">SUM(#REF!+#REF!+#REF!+#REF!)*#REF!</f>
        <v>#REF!</v>
      </c>
      <c r="K827" s="20" t="e">
        <f aca="false">SUM((#REF!+#REF!+#REF!+#REF!)*H827)*#REF!</f>
        <v>#REF!</v>
      </c>
      <c r="U827" s="19"/>
    </row>
    <row r="828" customFormat="false" ht="12.95" hidden="false" customHeight="true" outlineLevel="0" collapsed="false">
      <c r="A828" s="12" t="n">
        <v>198295</v>
      </c>
      <c r="B828" s="13"/>
      <c r="C828" s="21" t="s">
        <v>535</v>
      </c>
      <c r="D828" s="22"/>
      <c r="E828" s="23" t="s">
        <v>49</v>
      </c>
      <c r="F828" s="23"/>
      <c r="G828" s="23"/>
      <c r="H828" s="24" t="n">
        <v>21</v>
      </c>
      <c r="I828" s="25"/>
      <c r="J828" s="19" t="e">
        <f aca="false">SUM(#REF!+#REF!+#REF!+#REF!)*#REF!</f>
        <v>#REF!</v>
      </c>
      <c r="K828" s="20" t="e">
        <f aca="false">SUM((#REF!+#REF!+#REF!+#REF!)*H828)*#REF!</f>
        <v>#REF!</v>
      </c>
      <c r="U828" s="19"/>
    </row>
    <row r="829" customFormat="false" ht="12.95" hidden="false" customHeight="true" outlineLevel="0" collapsed="false">
      <c r="A829" s="12" t="n">
        <v>203532</v>
      </c>
      <c r="B829" s="13"/>
      <c r="C829" s="21" t="s">
        <v>536</v>
      </c>
      <c r="D829" s="22"/>
      <c r="E829" s="23" t="s">
        <v>7</v>
      </c>
      <c r="F829" s="23" t="s">
        <v>13</v>
      </c>
      <c r="G829" s="23"/>
      <c r="H829" s="24" t="n">
        <v>8</v>
      </c>
      <c r="I829" s="25"/>
      <c r="J829" s="19" t="e">
        <f aca="false">SUM(#REF!+#REF!+#REF!+#REF!)*#REF!</f>
        <v>#REF!</v>
      </c>
      <c r="K829" s="20" t="e">
        <f aca="false">SUM((#REF!+#REF!+#REF!+#REF!)*H829)*#REF!</f>
        <v>#REF!</v>
      </c>
      <c r="U829" s="19"/>
    </row>
    <row r="830" customFormat="false" ht="12.95" hidden="false" customHeight="true" outlineLevel="0" collapsed="false">
      <c r="A830" s="12" t="n">
        <v>209725</v>
      </c>
      <c r="B830" s="13"/>
      <c r="C830" s="21" t="s">
        <v>537</v>
      </c>
      <c r="D830" s="22"/>
      <c r="E830" s="23" t="s">
        <v>151</v>
      </c>
      <c r="F830" s="23" t="s">
        <v>430</v>
      </c>
      <c r="G830" s="23"/>
      <c r="H830" s="24" t="n">
        <v>1</v>
      </c>
      <c r="I830" s="25"/>
      <c r="J830" s="19" t="e">
        <f aca="false">SUM(#REF!+#REF!+#REF!+#REF!)*#REF!</f>
        <v>#REF!</v>
      </c>
      <c r="K830" s="20" t="e">
        <f aca="false">SUM((#REF!+#REF!+#REF!+#REF!)*H830)*#REF!</f>
        <v>#REF!</v>
      </c>
      <c r="U830" s="19"/>
    </row>
    <row r="831" customFormat="false" ht="12.95" hidden="false" customHeight="true" outlineLevel="0" collapsed="false">
      <c r="A831" s="12" t="n">
        <v>203253</v>
      </c>
      <c r="B831" s="13"/>
      <c r="C831" s="21" t="s">
        <v>537</v>
      </c>
      <c r="D831" s="22"/>
      <c r="E831" s="23" t="s">
        <v>7</v>
      </c>
      <c r="F831" s="23" t="s">
        <v>35</v>
      </c>
      <c r="G831" s="23"/>
      <c r="H831" s="24" t="n">
        <v>10</v>
      </c>
      <c r="I831" s="25"/>
      <c r="J831" s="19" t="e">
        <f aca="false">SUM(#REF!+#REF!+#REF!+#REF!)*#REF!</f>
        <v>#REF!</v>
      </c>
      <c r="K831" s="20" t="e">
        <f aca="false">SUM((#REF!+#REF!+#REF!+#REF!)*H831)*#REF!</f>
        <v>#REF!</v>
      </c>
      <c r="U831" s="19"/>
    </row>
    <row r="832" customFormat="false" ht="12.95" hidden="false" customHeight="true" outlineLevel="0" collapsed="false">
      <c r="A832" s="12" t="n">
        <v>201409</v>
      </c>
      <c r="B832" s="13"/>
      <c r="C832" s="21" t="s">
        <v>538</v>
      </c>
      <c r="D832" s="22"/>
      <c r="E832" s="23" t="s">
        <v>80</v>
      </c>
      <c r="F832" s="23" t="s">
        <v>424</v>
      </c>
      <c r="G832" s="23"/>
      <c r="H832" s="24" t="n">
        <v>1</v>
      </c>
      <c r="I832" s="25"/>
      <c r="J832" s="19" t="e">
        <f aca="false">SUM(#REF!+#REF!+#REF!+#REF!)*#REF!</f>
        <v>#REF!</v>
      </c>
      <c r="K832" s="20" t="e">
        <f aca="false">SUM((#REF!+#REF!+#REF!+#REF!)*H832)*#REF!</f>
        <v>#REF!</v>
      </c>
      <c r="U832" s="19"/>
    </row>
    <row r="833" customFormat="false" ht="12.95" hidden="false" customHeight="true" outlineLevel="0" collapsed="false">
      <c r="A833" s="12" t="n">
        <v>201413</v>
      </c>
      <c r="B833" s="13"/>
      <c r="C833" s="21" t="s">
        <v>538</v>
      </c>
      <c r="D833" s="22"/>
      <c r="E833" s="23" t="s">
        <v>28</v>
      </c>
      <c r="F833" s="23" t="s">
        <v>256</v>
      </c>
      <c r="G833" s="23"/>
      <c r="H833" s="24" t="n">
        <v>1</v>
      </c>
      <c r="I833" s="25"/>
      <c r="J833" s="19" t="e">
        <f aca="false">SUM(#REF!+#REF!+#REF!+#REF!)*#REF!</f>
        <v>#REF!</v>
      </c>
      <c r="K833" s="20" t="e">
        <f aca="false">SUM((#REF!+#REF!+#REF!+#REF!)*H833)*#REF!</f>
        <v>#REF!</v>
      </c>
      <c r="U833" s="19"/>
    </row>
    <row r="834" customFormat="false" ht="12.95" hidden="false" customHeight="true" outlineLevel="0" collapsed="false">
      <c r="A834" s="12" t="n">
        <v>201396</v>
      </c>
      <c r="B834" s="13"/>
      <c r="C834" s="21" t="s">
        <v>539</v>
      </c>
      <c r="D834" s="22"/>
      <c r="E834" s="23" t="s">
        <v>80</v>
      </c>
      <c r="F834" s="23" t="s">
        <v>424</v>
      </c>
      <c r="G834" s="23"/>
      <c r="H834" s="24" t="n">
        <v>1</v>
      </c>
      <c r="I834" s="25"/>
      <c r="J834" s="19" t="e">
        <f aca="false">SUM(#REF!+#REF!+#REF!+#REF!)*#REF!</f>
        <v>#REF!</v>
      </c>
      <c r="K834" s="20" t="e">
        <f aca="false">SUM((#REF!+#REF!+#REF!+#REF!)*H834)*#REF!</f>
        <v>#REF!</v>
      </c>
      <c r="U834" s="19"/>
    </row>
    <row r="835" customFormat="false" ht="12.95" hidden="false" customHeight="true" outlineLevel="0" collapsed="false">
      <c r="A835" s="12" t="n">
        <v>201401</v>
      </c>
      <c r="B835" s="13"/>
      <c r="C835" s="21" t="s">
        <v>539</v>
      </c>
      <c r="D835" s="22"/>
      <c r="E835" s="23" t="s">
        <v>28</v>
      </c>
      <c r="F835" s="23" t="s">
        <v>148</v>
      </c>
      <c r="G835" s="23"/>
      <c r="H835" s="24" t="n">
        <v>1</v>
      </c>
      <c r="I835" s="25"/>
      <c r="J835" s="19" t="e">
        <f aca="false">SUM(#REF!+#REF!+#REF!+#REF!)*#REF!</f>
        <v>#REF!</v>
      </c>
      <c r="K835" s="20" t="e">
        <f aca="false">SUM((#REF!+#REF!+#REF!+#REF!)*H835)*#REF!</f>
        <v>#REF!</v>
      </c>
      <c r="U835" s="19"/>
    </row>
    <row r="836" customFormat="false" ht="12.95" hidden="false" customHeight="true" outlineLevel="0" collapsed="false">
      <c r="A836" s="12" t="n">
        <v>201393</v>
      </c>
      <c r="B836" s="13"/>
      <c r="C836" s="21" t="s">
        <v>539</v>
      </c>
      <c r="D836" s="22"/>
      <c r="E836" s="23" t="s">
        <v>12</v>
      </c>
      <c r="F836" s="23" t="s">
        <v>29</v>
      </c>
      <c r="G836" s="23"/>
      <c r="H836" s="24" t="n">
        <v>6</v>
      </c>
      <c r="I836" s="25"/>
      <c r="J836" s="19" t="e">
        <f aca="false">SUM(#REF!+#REF!+#REF!+#REF!)*#REF!</f>
        <v>#REF!</v>
      </c>
      <c r="K836" s="20" t="e">
        <f aca="false">SUM((#REF!+#REF!+#REF!+#REF!)*H836)*#REF!</f>
        <v>#REF!</v>
      </c>
      <c r="U836" s="19"/>
    </row>
    <row r="837" customFormat="false" ht="12.95" hidden="false" customHeight="true" outlineLevel="0" collapsed="false">
      <c r="A837" s="12" t="n">
        <v>203476</v>
      </c>
      <c r="B837" s="13"/>
      <c r="C837" s="21" t="s">
        <v>540</v>
      </c>
      <c r="D837" s="22"/>
      <c r="E837" s="23" t="s">
        <v>10</v>
      </c>
      <c r="F837" s="23" t="s">
        <v>13</v>
      </c>
      <c r="G837" s="23"/>
      <c r="H837" s="24" t="n">
        <v>8</v>
      </c>
      <c r="I837" s="25"/>
      <c r="J837" s="19" t="e">
        <f aca="false">SUM(#REF!+#REF!+#REF!+#REF!)*#REF!</f>
        <v>#REF!</v>
      </c>
      <c r="K837" s="20" t="e">
        <f aca="false">SUM((#REF!+#REF!+#REF!+#REF!)*H837)*#REF!</f>
        <v>#REF!</v>
      </c>
      <c r="U837" s="19"/>
    </row>
    <row r="838" customFormat="false" ht="12.95" hidden="false" customHeight="true" outlineLevel="0" collapsed="false">
      <c r="A838" s="12" t="n">
        <v>204582</v>
      </c>
      <c r="B838" s="13"/>
      <c r="C838" s="21" t="s">
        <v>541</v>
      </c>
      <c r="D838" s="22"/>
      <c r="E838" s="23" t="s">
        <v>28</v>
      </c>
      <c r="F838" s="23" t="s">
        <v>188</v>
      </c>
      <c r="G838" s="23"/>
      <c r="H838" s="24" t="n">
        <v>1</v>
      </c>
      <c r="I838" s="25"/>
      <c r="J838" s="19" t="e">
        <f aca="false">SUM(#REF!+#REF!+#REF!+#REF!)*#REF!</f>
        <v>#REF!</v>
      </c>
      <c r="K838" s="20" t="e">
        <f aca="false">SUM((#REF!+#REF!+#REF!+#REF!)*H838)*#REF!</f>
        <v>#REF!</v>
      </c>
      <c r="U838" s="19"/>
    </row>
    <row r="839" customFormat="false" ht="12.95" hidden="false" customHeight="true" outlineLevel="0" collapsed="false">
      <c r="A839" s="12" t="n">
        <v>212140</v>
      </c>
      <c r="B839" s="13"/>
      <c r="C839" s="21" t="s">
        <v>542</v>
      </c>
      <c r="D839" s="22"/>
      <c r="E839" s="23" t="s">
        <v>49</v>
      </c>
      <c r="F839" s="23" t="s">
        <v>51</v>
      </c>
      <c r="G839" s="23"/>
      <c r="H839" s="24" t="n">
        <v>21</v>
      </c>
      <c r="I839" s="25"/>
      <c r="J839" s="19" t="e">
        <f aca="false">SUM(#REF!+#REF!+#REF!+#REF!)*#REF!</f>
        <v>#REF!</v>
      </c>
      <c r="K839" s="20" t="e">
        <f aca="false">SUM((#REF!+#REF!+#REF!+#REF!)*H839)*#REF!</f>
        <v>#REF!</v>
      </c>
      <c r="U839" s="19"/>
    </row>
    <row r="840" customFormat="false" ht="12.95" hidden="false" customHeight="true" outlineLevel="0" collapsed="false">
      <c r="A840" s="12" t="n">
        <v>204745</v>
      </c>
      <c r="B840" s="13"/>
      <c r="C840" s="21" t="s">
        <v>543</v>
      </c>
      <c r="D840" s="22"/>
      <c r="E840" s="23" t="s">
        <v>49</v>
      </c>
      <c r="F840" s="23" t="s">
        <v>10</v>
      </c>
      <c r="G840" s="23"/>
      <c r="H840" s="24" t="n">
        <v>21</v>
      </c>
      <c r="I840" s="25"/>
      <c r="J840" s="19" t="e">
        <f aca="false">SUM(#REF!+#REF!+#REF!+#REF!)*#REF!</f>
        <v>#REF!</v>
      </c>
      <c r="K840" s="20" t="e">
        <f aca="false">SUM((#REF!+#REF!+#REF!+#REF!)*H840)*#REF!</f>
        <v>#REF!</v>
      </c>
      <c r="U840" s="19"/>
    </row>
    <row r="841" customFormat="false" ht="12.95" hidden="false" customHeight="true" outlineLevel="0" collapsed="false">
      <c r="A841" s="12" t="n">
        <v>208209</v>
      </c>
      <c r="B841" s="13"/>
      <c r="C841" s="21" t="s">
        <v>544</v>
      </c>
      <c r="D841" s="22"/>
      <c r="E841" s="23" t="s">
        <v>49</v>
      </c>
      <c r="F841" s="23" t="s">
        <v>51</v>
      </c>
      <c r="G841" s="23"/>
      <c r="H841" s="24" t="n">
        <v>21</v>
      </c>
      <c r="I841" s="25"/>
      <c r="J841" s="19" t="e">
        <f aca="false">SUM(#REF!+#REF!+#REF!+#REF!)*#REF!</f>
        <v>#REF!</v>
      </c>
      <c r="K841" s="20" t="e">
        <f aca="false">SUM((#REF!+#REF!+#REF!+#REF!)*H841)*#REF!</f>
        <v>#REF!</v>
      </c>
      <c r="U841" s="19"/>
    </row>
    <row r="842" customFormat="false" ht="12.95" hidden="false" customHeight="true" outlineLevel="0" collapsed="false">
      <c r="A842" s="12" t="n">
        <v>215250</v>
      </c>
      <c r="B842" s="13"/>
      <c r="C842" s="21" t="s">
        <v>545</v>
      </c>
      <c r="D842" s="22"/>
      <c r="E842" s="23" t="s">
        <v>49</v>
      </c>
      <c r="F842" s="23" t="s">
        <v>51</v>
      </c>
      <c r="G842" s="23"/>
      <c r="H842" s="24" t="n">
        <v>21</v>
      </c>
      <c r="I842" s="25"/>
      <c r="J842" s="19" t="e">
        <f aca="false">SUM(#REF!+#REF!+#REF!+#REF!)*#REF!</f>
        <v>#REF!</v>
      </c>
      <c r="K842" s="20" t="e">
        <f aca="false">SUM((#REF!+#REF!+#REF!+#REF!)*H842)*#REF!</f>
        <v>#REF!</v>
      </c>
      <c r="U842" s="19"/>
    </row>
    <row r="843" customFormat="false" ht="12.95" hidden="false" customHeight="true" outlineLevel="0" collapsed="false">
      <c r="A843" s="12" t="n">
        <v>207780</v>
      </c>
      <c r="B843" s="13"/>
      <c r="C843" s="21" t="s">
        <v>546</v>
      </c>
      <c r="D843" s="22"/>
      <c r="E843" s="23" t="s">
        <v>49</v>
      </c>
      <c r="F843" s="23" t="s">
        <v>51</v>
      </c>
      <c r="G843" s="23"/>
      <c r="H843" s="24" t="n">
        <v>21</v>
      </c>
      <c r="I843" s="25"/>
      <c r="J843" s="19" t="e">
        <f aca="false">SUM(#REF!+#REF!+#REF!+#REF!)*#REF!</f>
        <v>#REF!</v>
      </c>
      <c r="K843" s="20" t="e">
        <f aca="false">SUM((#REF!+#REF!+#REF!+#REF!)*H843)*#REF!</f>
        <v>#REF!</v>
      </c>
      <c r="U843" s="19"/>
    </row>
    <row r="844" customFormat="false" ht="12.95" hidden="false" customHeight="true" outlineLevel="0" collapsed="false">
      <c r="A844" s="12" t="n">
        <v>207779</v>
      </c>
      <c r="B844" s="13"/>
      <c r="C844" s="21" t="s">
        <v>547</v>
      </c>
      <c r="D844" s="22"/>
      <c r="E844" s="23" t="s">
        <v>49</v>
      </c>
      <c r="F844" s="23" t="s">
        <v>51</v>
      </c>
      <c r="G844" s="23"/>
      <c r="H844" s="24" t="n">
        <v>21</v>
      </c>
      <c r="I844" s="25"/>
      <c r="J844" s="19" t="e">
        <f aca="false">SUM(#REF!+#REF!+#REF!+#REF!)*#REF!</f>
        <v>#REF!</v>
      </c>
      <c r="K844" s="20" t="e">
        <f aca="false">SUM((#REF!+#REF!+#REF!+#REF!)*H844)*#REF!</f>
        <v>#REF!</v>
      </c>
      <c r="U844" s="19"/>
    </row>
    <row r="845" customFormat="false" ht="12.95" hidden="false" customHeight="true" outlineLevel="0" collapsed="false">
      <c r="A845" s="12" t="n">
        <v>205258</v>
      </c>
      <c r="B845" s="13"/>
      <c r="C845" s="21" t="s">
        <v>548</v>
      </c>
      <c r="D845" s="22"/>
      <c r="E845" s="23" t="s">
        <v>49</v>
      </c>
      <c r="F845" s="23" t="s">
        <v>51</v>
      </c>
      <c r="G845" s="23"/>
      <c r="H845" s="24" t="n">
        <v>21</v>
      </c>
      <c r="I845" s="25"/>
      <c r="J845" s="19" t="e">
        <f aca="false">SUM(#REF!+#REF!+#REF!+#REF!)*#REF!</f>
        <v>#REF!</v>
      </c>
      <c r="K845" s="20" t="e">
        <f aca="false">SUM((#REF!+#REF!+#REF!+#REF!)*H845)*#REF!</f>
        <v>#REF!</v>
      </c>
      <c r="U845" s="19"/>
    </row>
    <row r="846" customFormat="false" ht="12.95" hidden="false" customHeight="true" outlineLevel="0" collapsed="false">
      <c r="A846" s="12" t="n">
        <v>215329</v>
      </c>
      <c r="B846" s="13"/>
      <c r="C846" s="21" t="s">
        <v>549</v>
      </c>
      <c r="D846" s="22"/>
      <c r="E846" s="23" t="s">
        <v>42</v>
      </c>
      <c r="F846" s="23" t="s">
        <v>63</v>
      </c>
      <c r="G846" s="23"/>
      <c r="H846" s="24" t="n">
        <v>1</v>
      </c>
      <c r="I846" s="25"/>
      <c r="J846" s="19" t="e">
        <f aca="false">SUM(#REF!+#REF!+#REF!+#REF!)*#REF!</f>
        <v>#REF!</v>
      </c>
      <c r="K846" s="20" t="e">
        <f aca="false">SUM((#REF!+#REF!+#REF!+#REF!)*H846)*#REF!</f>
        <v>#REF!</v>
      </c>
      <c r="U846" s="19"/>
    </row>
    <row r="847" customFormat="false" ht="12.95" hidden="false" customHeight="true" outlineLevel="0" collapsed="false">
      <c r="A847" s="12" t="n">
        <v>215325</v>
      </c>
      <c r="B847" s="13"/>
      <c r="C847" s="21" t="s">
        <v>549</v>
      </c>
      <c r="D847" s="22"/>
      <c r="E847" s="23" t="s">
        <v>21</v>
      </c>
      <c r="F847" s="23" t="s">
        <v>15</v>
      </c>
      <c r="G847" s="23"/>
      <c r="H847" s="24" t="n">
        <v>6</v>
      </c>
      <c r="I847" s="25"/>
      <c r="J847" s="19" t="e">
        <f aca="false">SUM(#REF!+#REF!+#REF!+#REF!)*#REF!</f>
        <v>#REF!</v>
      </c>
      <c r="K847" s="20" t="e">
        <f aca="false">SUM((#REF!+#REF!+#REF!+#REF!)*H847)*#REF!</f>
        <v>#REF!</v>
      </c>
      <c r="U847" s="19"/>
    </row>
    <row r="848" customFormat="false" ht="12.95" hidden="false" customHeight="true" outlineLevel="0" collapsed="false">
      <c r="A848" s="12" t="n">
        <v>215323</v>
      </c>
      <c r="B848" s="13"/>
      <c r="C848" s="21" t="s">
        <v>549</v>
      </c>
      <c r="D848" s="22"/>
      <c r="E848" s="23" t="s">
        <v>7</v>
      </c>
      <c r="F848" s="23" t="s">
        <v>13</v>
      </c>
      <c r="G848" s="23"/>
      <c r="H848" s="24" t="n">
        <v>6</v>
      </c>
      <c r="I848" s="25"/>
      <c r="J848" s="19" t="e">
        <f aca="false">SUM(#REF!+#REF!+#REF!+#REF!)*#REF!</f>
        <v>#REF!</v>
      </c>
      <c r="K848" s="20" t="e">
        <f aca="false">SUM((#REF!+#REF!+#REF!+#REF!)*H848)*#REF!</f>
        <v>#REF!</v>
      </c>
      <c r="U848" s="19"/>
    </row>
    <row r="849" customFormat="false" ht="12.95" hidden="false" customHeight="true" outlineLevel="0" collapsed="false">
      <c r="A849" s="12" t="n">
        <v>215322</v>
      </c>
      <c r="B849" s="13"/>
      <c r="C849" s="21" t="s">
        <v>549</v>
      </c>
      <c r="D849" s="22"/>
      <c r="E849" s="23" t="s">
        <v>10</v>
      </c>
      <c r="F849" s="23" t="s">
        <v>8</v>
      </c>
      <c r="G849" s="23"/>
      <c r="H849" s="24" t="n">
        <v>9</v>
      </c>
      <c r="I849" s="25"/>
      <c r="J849" s="19" t="e">
        <f aca="false">SUM(#REF!+#REF!+#REF!+#REF!)*#REF!</f>
        <v>#REF!</v>
      </c>
      <c r="K849" s="20" t="e">
        <f aca="false">SUM((#REF!+#REF!+#REF!+#REF!)*H849)*#REF!</f>
        <v>#REF!</v>
      </c>
      <c r="U849" s="19"/>
    </row>
    <row r="850" customFormat="false" ht="12.95" hidden="false" customHeight="true" outlineLevel="0" collapsed="false">
      <c r="A850" s="12" t="n">
        <v>201505</v>
      </c>
      <c r="B850" s="13"/>
      <c r="C850" s="21" t="s">
        <v>550</v>
      </c>
      <c r="D850" s="22"/>
      <c r="E850" s="23" t="s">
        <v>149</v>
      </c>
      <c r="F850" s="23"/>
      <c r="G850" s="23"/>
      <c r="H850" s="24" t="n">
        <v>2</v>
      </c>
      <c r="I850" s="25"/>
      <c r="J850" s="19" t="e">
        <f aca="false">SUM(#REF!+#REF!+#REF!+#REF!)*#REF!</f>
        <v>#REF!</v>
      </c>
      <c r="K850" s="20" t="e">
        <f aca="false">SUM((#REF!+#REF!+#REF!+#REF!)*H850)*#REF!</f>
        <v>#REF!</v>
      </c>
      <c r="U850" s="19"/>
    </row>
    <row r="851" customFormat="false" ht="12.95" hidden="false" customHeight="true" outlineLevel="0" collapsed="false">
      <c r="A851" s="12" t="n">
        <v>201493</v>
      </c>
      <c r="B851" s="13"/>
      <c r="C851" s="21" t="s">
        <v>550</v>
      </c>
      <c r="D851" s="22"/>
      <c r="E851" s="23" t="s">
        <v>14</v>
      </c>
      <c r="F851" s="23"/>
      <c r="G851" s="23"/>
      <c r="H851" s="24" t="n">
        <v>5</v>
      </c>
      <c r="I851" s="25"/>
      <c r="J851" s="19" t="e">
        <f aca="false">SUM(#REF!+#REF!+#REF!+#REF!)*#REF!</f>
        <v>#REF!</v>
      </c>
      <c r="K851" s="20" t="e">
        <f aca="false">SUM((#REF!+#REF!+#REF!+#REF!)*H851)*#REF!</f>
        <v>#REF!</v>
      </c>
      <c r="U851" s="19"/>
    </row>
    <row r="852" customFormat="false" ht="12.95" hidden="false" customHeight="true" outlineLevel="0" collapsed="false">
      <c r="A852" s="12" t="n">
        <v>201495</v>
      </c>
      <c r="B852" s="13"/>
      <c r="C852" s="21" t="s">
        <v>550</v>
      </c>
      <c r="D852" s="22"/>
      <c r="E852" s="23" t="s">
        <v>14</v>
      </c>
      <c r="F852" s="23"/>
      <c r="G852" s="23"/>
      <c r="H852" s="24" t="n">
        <v>6</v>
      </c>
      <c r="I852" s="25"/>
      <c r="J852" s="19" t="e">
        <f aca="false">SUM(#REF!+#REF!+#REF!+#REF!)*#REF!</f>
        <v>#REF!</v>
      </c>
      <c r="K852" s="20" t="e">
        <f aca="false">SUM((#REF!+#REF!+#REF!+#REF!)*H852)*#REF!</f>
        <v>#REF!</v>
      </c>
      <c r="U852" s="19"/>
    </row>
    <row r="853" customFormat="false" ht="12.95" hidden="false" customHeight="true" outlineLevel="0" collapsed="false">
      <c r="A853" s="12" t="n">
        <v>201490</v>
      </c>
      <c r="B853" s="13"/>
      <c r="C853" s="21" t="s">
        <v>550</v>
      </c>
      <c r="D853" s="22"/>
      <c r="E853" s="23" t="s">
        <v>53</v>
      </c>
      <c r="F853" s="23"/>
      <c r="G853" s="23"/>
      <c r="H853" s="24" t="n">
        <v>10</v>
      </c>
      <c r="I853" s="25"/>
      <c r="J853" s="19" t="e">
        <f aca="false">SUM(#REF!+#REF!+#REF!+#REF!)*#REF!</f>
        <v>#REF!</v>
      </c>
      <c r="K853" s="20" t="e">
        <f aca="false">SUM((#REF!+#REF!+#REF!+#REF!)*H853)*#REF!</f>
        <v>#REF!</v>
      </c>
      <c r="U853" s="19"/>
    </row>
    <row r="854" customFormat="false" ht="12.95" hidden="false" customHeight="true" outlineLevel="0" collapsed="false">
      <c r="A854" s="12" t="n">
        <v>196278</v>
      </c>
      <c r="B854" s="13"/>
      <c r="C854" s="21" t="s">
        <v>551</v>
      </c>
      <c r="D854" s="22"/>
      <c r="E854" s="23" t="s">
        <v>7</v>
      </c>
      <c r="F854" s="23" t="s">
        <v>130</v>
      </c>
      <c r="G854" s="23"/>
      <c r="H854" s="24" t="n">
        <v>8</v>
      </c>
      <c r="I854" s="25"/>
      <c r="J854" s="19" t="e">
        <f aca="false">SUM(#REF!+#REF!+#REF!+#REF!)*#REF!</f>
        <v>#REF!</v>
      </c>
      <c r="K854" s="20" t="e">
        <f aca="false">SUM((#REF!+#REF!+#REF!+#REF!)*H854)*#REF!</f>
        <v>#REF!</v>
      </c>
      <c r="U854" s="19"/>
    </row>
    <row r="855" customFormat="false" ht="12.95" hidden="false" customHeight="true" outlineLevel="0" collapsed="false">
      <c r="A855" s="12" t="n">
        <v>209749</v>
      </c>
      <c r="B855" s="13"/>
      <c r="C855" s="21" t="s">
        <v>552</v>
      </c>
      <c r="D855" s="22"/>
      <c r="E855" s="23" t="s">
        <v>48</v>
      </c>
      <c r="F855" s="23" t="s">
        <v>12</v>
      </c>
      <c r="G855" s="23"/>
      <c r="H855" s="24" t="n">
        <v>12</v>
      </c>
      <c r="I855" s="25"/>
      <c r="J855" s="19" t="e">
        <f aca="false">SUM(#REF!+#REF!+#REF!+#REF!)*#REF!</f>
        <v>#REF!</v>
      </c>
      <c r="K855" s="20" t="e">
        <f aca="false">SUM((#REF!+#REF!+#REF!+#REF!)*H855)*#REF!</f>
        <v>#REF!</v>
      </c>
      <c r="U855" s="19"/>
    </row>
    <row r="856" customFormat="false" ht="12.95" hidden="false" customHeight="true" outlineLevel="0" collapsed="false">
      <c r="A856" s="12" t="n">
        <v>215258</v>
      </c>
      <c r="B856" s="13"/>
      <c r="C856" s="21" t="s">
        <v>553</v>
      </c>
      <c r="D856" s="22"/>
      <c r="E856" s="23" t="s">
        <v>21</v>
      </c>
      <c r="F856" s="23" t="s">
        <v>30</v>
      </c>
      <c r="G856" s="23"/>
      <c r="H856" s="24" t="n">
        <v>6</v>
      </c>
      <c r="I856" s="25"/>
      <c r="J856" s="19" t="e">
        <f aca="false">SUM(#REF!+#REF!+#REF!+#REF!)*#REF!</f>
        <v>#REF!</v>
      </c>
      <c r="K856" s="20" t="e">
        <f aca="false">SUM((#REF!+#REF!+#REF!+#REF!)*H856)*#REF!</f>
        <v>#REF!</v>
      </c>
      <c r="U856" s="19"/>
    </row>
    <row r="857" customFormat="false" ht="12.95" hidden="false" customHeight="true" outlineLevel="0" collapsed="false">
      <c r="A857" s="12" t="n">
        <v>211605</v>
      </c>
      <c r="B857" s="13"/>
      <c r="C857" s="21" t="s">
        <v>554</v>
      </c>
      <c r="D857" s="22"/>
      <c r="E857" s="23" t="s">
        <v>10</v>
      </c>
      <c r="F857" s="23" t="s">
        <v>21</v>
      </c>
      <c r="G857" s="23"/>
      <c r="H857" s="24" t="n">
        <v>10</v>
      </c>
      <c r="I857" s="25"/>
      <c r="J857" s="19" t="e">
        <f aca="false">SUM(#REF!+#REF!+#REF!+#REF!)*#REF!</f>
        <v>#REF!</v>
      </c>
      <c r="K857" s="20" t="e">
        <f aca="false">SUM((#REF!+#REF!+#REF!+#REF!)*H857)*#REF!</f>
        <v>#REF!</v>
      </c>
      <c r="U857" s="19"/>
    </row>
    <row r="858" customFormat="false" ht="12.95" hidden="false" customHeight="true" outlineLevel="0" collapsed="false">
      <c r="A858" s="12" t="n">
        <v>211108</v>
      </c>
      <c r="B858" s="13"/>
      <c r="C858" s="21" t="s">
        <v>555</v>
      </c>
      <c r="D858" s="22"/>
      <c r="E858" s="23" t="s">
        <v>14</v>
      </c>
      <c r="F858" s="23" t="s">
        <v>8</v>
      </c>
      <c r="G858" s="23"/>
      <c r="H858" s="24" t="n">
        <v>8</v>
      </c>
      <c r="I858" s="25"/>
      <c r="J858" s="19" t="e">
        <f aca="false">SUM(#REF!+#REF!+#REF!+#REF!)*#REF!</f>
        <v>#REF!</v>
      </c>
      <c r="K858" s="20" t="e">
        <f aca="false">SUM((#REF!+#REF!+#REF!+#REF!)*H858)*#REF!</f>
        <v>#REF!</v>
      </c>
      <c r="U858" s="19"/>
    </row>
    <row r="859" customFormat="false" ht="12.95" hidden="false" customHeight="true" outlineLevel="0" collapsed="false">
      <c r="A859" s="12" t="n">
        <v>211106</v>
      </c>
      <c r="B859" s="13"/>
      <c r="C859" s="21" t="s">
        <v>555</v>
      </c>
      <c r="D859" s="22"/>
      <c r="E859" s="23" t="s">
        <v>51</v>
      </c>
      <c r="F859" s="23" t="s">
        <v>186</v>
      </c>
      <c r="G859" s="23"/>
      <c r="H859" s="24" t="n">
        <v>12</v>
      </c>
      <c r="I859" s="25"/>
      <c r="J859" s="19" t="e">
        <f aca="false">SUM(#REF!+#REF!+#REF!+#REF!)*#REF!</f>
        <v>#REF!</v>
      </c>
      <c r="K859" s="20" t="e">
        <f aca="false">SUM((#REF!+#REF!+#REF!+#REF!)*H859)*#REF!</f>
        <v>#REF!</v>
      </c>
      <c r="U859" s="19"/>
    </row>
    <row r="860" customFormat="false" ht="12.95" hidden="false" customHeight="true" outlineLevel="0" collapsed="false">
      <c r="A860" s="12" t="n">
        <v>215847</v>
      </c>
      <c r="B860" s="13"/>
      <c r="C860" s="21" t="s">
        <v>556</v>
      </c>
      <c r="D860" s="22"/>
      <c r="E860" s="23" t="s">
        <v>51</v>
      </c>
      <c r="F860" s="23" t="s">
        <v>23</v>
      </c>
      <c r="G860" s="23"/>
      <c r="H860" s="24" t="n">
        <v>11</v>
      </c>
      <c r="I860" s="25"/>
      <c r="J860" s="19" t="e">
        <f aca="false">SUM(#REF!+#REF!+#REF!+#REF!)*#REF!</f>
        <v>#REF!</v>
      </c>
      <c r="K860" s="20" t="e">
        <f aca="false">SUM((#REF!+#REF!+#REF!+#REF!)*H860)*#REF!</f>
        <v>#REF!</v>
      </c>
      <c r="U860" s="19"/>
    </row>
    <row r="861" customFormat="false" ht="12.95" hidden="false" customHeight="true" outlineLevel="0" collapsed="false">
      <c r="A861" s="12" t="n">
        <v>207911</v>
      </c>
      <c r="B861" s="13"/>
      <c r="C861" s="21" t="s">
        <v>557</v>
      </c>
      <c r="D861" s="22"/>
      <c r="E861" s="23" t="s">
        <v>10</v>
      </c>
      <c r="F861" s="23" t="s">
        <v>130</v>
      </c>
      <c r="G861" s="23"/>
      <c r="H861" s="24" t="n">
        <v>10</v>
      </c>
      <c r="I861" s="25"/>
      <c r="J861" s="19" t="e">
        <f aca="false">SUM(#REF!+#REF!+#REF!+#REF!)*#REF!</f>
        <v>#REF!</v>
      </c>
      <c r="K861" s="20" t="e">
        <f aca="false">SUM((#REF!+#REF!+#REF!+#REF!)*H861)*#REF!</f>
        <v>#REF!</v>
      </c>
      <c r="U861" s="19"/>
    </row>
    <row r="862" customFormat="false" ht="12.95" hidden="false" customHeight="true" outlineLevel="0" collapsed="false">
      <c r="A862" s="12" t="n">
        <v>207918</v>
      </c>
      <c r="B862" s="13"/>
      <c r="C862" s="21" t="s">
        <v>557</v>
      </c>
      <c r="D862" s="22"/>
      <c r="E862" s="23" t="s">
        <v>10</v>
      </c>
      <c r="F862" s="23" t="s">
        <v>15</v>
      </c>
      <c r="G862" s="23"/>
      <c r="H862" s="24" t="n">
        <v>10</v>
      </c>
      <c r="I862" s="25"/>
      <c r="J862" s="19" t="e">
        <f aca="false">SUM(#REF!+#REF!+#REF!+#REF!)*#REF!</f>
        <v>#REF!</v>
      </c>
      <c r="K862" s="20" t="e">
        <f aca="false">SUM((#REF!+#REF!+#REF!+#REF!)*H862)*#REF!</f>
        <v>#REF!</v>
      </c>
      <c r="U862" s="19"/>
    </row>
    <row r="863" customFormat="false" ht="12.95" hidden="false" customHeight="true" outlineLevel="0" collapsed="false">
      <c r="A863" s="12" t="n">
        <v>207902</v>
      </c>
      <c r="B863" s="13"/>
      <c r="C863" s="21" t="s">
        <v>557</v>
      </c>
      <c r="D863" s="22"/>
      <c r="E863" s="23" t="s">
        <v>53</v>
      </c>
      <c r="F863" s="23" t="s">
        <v>176</v>
      </c>
      <c r="G863" s="23"/>
      <c r="H863" s="24" t="n">
        <v>12</v>
      </c>
      <c r="I863" s="25"/>
      <c r="J863" s="19" t="e">
        <f aca="false">SUM(#REF!+#REF!+#REF!+#REF!)*#REF!</f>
        <v>#REF!</v>
      </c>
      <c r="K863" s="20" t="e">
        <f aca="false">SUM((#REF!+#REF!+#REF!+#REF!)*H863)*#REF!</f>
        <v>#REF!</v>
      </c>
      <c r="U863" s="19"/>
    </row>
    <row r="864" customFormat="false" ht="12.95" hidden="false" customHeight="true" outlineLevel="0" collapsed="false">
      <c r="A864" s="12" t="n">
        <v>211868</v>
      </c>
      <c r="B864" s="13"/>
      <c r="C864" s="21" t="s">
        <v>558</v>
      </c>
      <c r="D864" s="22"/>
      <c r="E864" s="23" t="s">
        <v>10</v>
      </c>
      <c r="F864" s="23" t="s">
        <v>130</v>
      </c>
      <c r="G864" s="23"/>
      <c r="H864" s="24" t="n">
        <v>8</v>
      </c>
      <c r="I864" s="25"/>
      <c r="J864" s="19" t="e">
        <f aca="false">SUM(#REF!+#REF!+#REF!+#REF!)*#REF!</f>
        <v>#REF!</v>
      </c>
      <c r="K864" s="20" t="e">
        <f aca="false">SUM((#REF!+#REF!+#REF!+#REF!)*H864)*#REF!</f>
        <v>#REF!</v>
      </c>
      <c r="U864" s="19"/>
    </row>
    <row r="865" customFormat="false" ht="12.95" hidden="false" customHeight="true" outlineLevel="0" collapsed="false">
      <c r="A865" s="12" t="n">
        <v>211849</v>
      </c>
      <c r="B865" s="13"/>
      <c r="C865" s="21" t="s">
        <v>558</v>
      </c>
      <c r="D865" s="22"/>
      <c r="E865" s="23" t="s">
        <v>51</v>
      </c>
      <c r="F865" s="23" t="s">
        <v>130</v>
      </c>
      <c r="G865" s="23"/>
      <c r="H865" s="24" t="n">
        <v>10</v>
      </c>
      <c r="I865" s="25"/>
      <c r="J865" s="19" t="e">
        <f aca="false">SUM(#REF!+#REF!+#REF!+#REF!)*#REF!</f>
        <v>#REF!</v>
      </c>
      <c r="K865" s="20" t="e">
        <f aca="false">SUM((#REF!+#REF!+#REF!+#REF!)*H865)*#REF!</f>
        <v>#REF!</v>
      </c>
      <c r="U865" s="19"/>
    </row>
    <row r="866" customFormat="false" ht="12.95" hidden="false" customHeight="true" outlineLevel="0" collapsed="false">
      <c r="A866" s="12" t="n">
        <v>203887</v>
      </c>
      <c r="B866" s="13"/>
      <c r="C866" s="21" t="s">
        <v>559</v>
      </c>
      <c r="D866" s="22"/>
      <c r="E866" s="23" t="s">
        <v>10</v>
      </c>
      <c r="F866" s="23" t="s">
        <v>176</v>
      </c>
      <c r="G866" s="23"/>
      <c r="H866" s="24" t="n">
        <v>10</v>
      </c>
      <c r="I866" s="25"/>
      <c r="J866" s="19" t="e">
        <f aca="false">SUM(#REF!+#REF!+#REF!+#REF!)*#REF!</f>
        <v>#REF!</v>
      </c>
      <c r="K866" s="20" t="e">
        <f aca="false">SUM((#REF!+#REF!+#REF!+#REF!)*H866)*#REF!</f>
        <v>#REF!</v>
      </c>
      <c r="U866" s="19"/>
    </row>
    <row r="867" customFormat="false" ht="12.95" hidden="false" customHeight="true" outlineLevel="0" collapsed="false">
      <c r="A867" s="12" t="n">
        <v>203893</v>
      </c>
      <c r="B867" s="13"/>
      <c r="C867" s="21" t="s">
        <v>559</v>
      </c>
      <c r="D867" s="22"/>
      <c r="E867" s="23" t="s">
        <v>10</v>
      </c>
      <c r="F867" s="23" t="s">
        <v>130</v>
      </c>
      <c r="G867" s="23"/>
      <c r="H867" s="24" t="n">
        <v>10</v>
      </c>
      <c r="I867" s="25"/>
      <c r="J867" s="19" t="e">
        <f aca="false">SUM(#REF!+#REF!+#REF!+#REF!)*#REF!</f>
        <v>#REF!</v>
      </c>
      <c r="K867" s="20" t="e">
        <f aca="false">SUM((#REF!+#REF!+#REF!+#REF!)*H867)*#REF!</f>
        <v>#REF!</v>
      </c>
      <c r="U867" s="19"/>
    </row>
    <row r="868" customFormat="false" ht="12.95" hidden="false" customHeight="true" outlineLevel="0" collapsed="false">
      <c r="A868" s="12" t="n">
        <v>203900</v>
      </c>
      <c r="B868" s="13"/>
      <c r="C868" s="21" t="s">
        <v>559</v>
      </c>
      <c r="D868" s="22"/>
      <c r="E868" s="23" t="s">
        <v>10</v>
      </c>
      <c r="F868" s="23" t="s">
        <v>8</v>
      </c>
      <c r="G868" s="23"/>
      <c r="H868" s="24" t="n">
        <v>10</v>
      </c>
      <c r="I868" s="25"/>
      <c r="J868" s="19" t="e">
        <f aca="false">SUM(#REF!+#REF!+#REF!+#REF!)*#REF!</f>
        <v>#REF!</v>
      </c>
      <c r="K868" s="20" t="e">
        <f aca="false">SUM((#REF!+#REF!+#REF!+#REF!)*H868)*#REF!</f>
        <v>#REF!</v>
      </c>
      <c r="U868" s="19"/>
    </row>
    <row r="869" customFormat="false" ht="12.95" hidden="false" customHeight="true" outlineLevel="0" collapsed="false">
      <c r="A869" s="12" t="n">
        <v>203879</v>
      </c>
      <c r="B869" s="13"/>
      <c r="C869" s="21" t="s">
        <v>559</v>
      </c>
      <c r="D869" s="22"/>
      <c r="E869" s="23" t="s">
        <v>51</v>
      </c>
      <c r="F869" s="23" t="s">
        <v>176</v>
      </c>
      <c r="G869" s="23"/>
      <c r="H869" s="24" t="n">
        <v>12</v>
      </c>
      <c r="I869" s="25"/>
      <c r="J869" s="19" t="e">
        <f aca="false">SUM(#REF!+#REF!+#REF!+#REF!)*#REF!</f>
        <v>#REF!</v>
      </c>
      <c r="K869" s="20" t="e">
        <f aca="false">SUM((#REF!+#REF!+#REF!+#REF!)*H869)*#REF!</f>
        <v>#REF!</v>
      </c>
      <c r="U869" s="19"/>
    </row>
    <row r="870" customFormat="false" ht="12.95" hidden="false" customHeight="true" outlineLevel="0" collapsed="false">
      <c r="A870" s="12" t="n">
        <v>215353</v>
      </c>
      <c r="B870" s="13"/>
      <c r="C870" s="21" t="s">
        <v>560</v>
      </c>
      <c r="D870" s="22"/>
      <c r="E870" s="23" t="s">
        <v>7</v>
      </c>
      <c r="F870" s="23" t="s">
        <v>8</v>
      </c>
      <c r="G870" s="23"/>
      <c r="H870" s="24" t="n">
        <v>7</v>
      </c>
      <c r="I870" s="25"/>
      <c r="J870" s="19" t="e">
        <f aca="false">SUM(#REF!+#REF!+#REF!+#REF!)*#REF!</f>
        <v>#REF!</v>
      </c>
      <c r="K870" s="20" t="e">
        <f aca="false">SUM((#REF!+#REF!+#REF!+#REF!)*H870)*#REF!</f>
        <v>#REF!</v>
      </c>
      <c r="U870" s="19"/>
    </row>
    <row r="871" customFormat="false" ht="12.95" hidden="false" customHeight="true" outlineLevel="0" collapsed="false">
      <c r="A871" s="12" t="n">
        <v>215349</v>
      </c>
      <c r="B871" s="13"/>
      <c r="C871" s="21" t="s">
        <v>560</v>
      </c>
      <c r="D871" s="22"/>
      <c r="E871" s="23" t="s">
        <v>10</v>
      </c>
      <c r="F871" s="23" t="s">
        <v>145</v>
      </c>
      <c r="G871" s="23"/>
      <c r="H871" s="24" t="n">
        <v>9</v>
      </c>
      <c r="I871" s="25"/>
      <c r="J871" s="19" t="e">
        <f aca="false">SUM(#REF!+#REF!+#REF!+#REF!)*#REF!</f>
        <v>#REF!</v>
      </c>
      <c r="K871" s="20" t="e">
        <f aca="false">SUM((#REF!+#REF!+#REF!+#REF!)*H871)*#REF!</f>
        <v>#REF!</v>
      </c>
      <c r="U871" s="19"/>
    </row>
    <row r="872" customFormat="false" ht="12.95" hidden="false" customHeight="true" outlineLevel="0" collapsed="false">
      <c r="A872" s="12" t="n">
        <v>215658</v>
      </c>
      <c r="B872" s="13"/>
      <c r="C872" s="21" t="s">
        <v>561</v>
      </c>
      <c r="D872" s="22"/>
      <c r="E872" s="23" t="s">
        <v>53</v>
      </c>
      <c r="F872" s="23" t="s">
        <v>42</v>
      </c>
      <c r="G872" s="23"/>
      <c r="H872" s="24" t="n">
        <v>12</v>
      </c>
      <c r="I872" s="25"/>
      <c r="J872" s="19" t="e">
        <f aca="false">SUM(#REF!+#REF!+#REF!+#REF!)*#REF!</f>
        <v>#REF!</v>
      </c>
      <c r="K872" s="20" t="e">
        <f aca="false">SUM((#REF!+#REF!+#REF!+#REF!)*H872)*#REF!</f>
        <v>#REF!</v>
      </c>
      <c r="U872" s="19"/>
    </row>
    <row r="873" customFormat="false" ht="12.95" hidden="false" customHeight="true" outlineLevel="0" collapsed="false">
      <c r="A873" s="12" t="n">
        <v>201448</v>
      </c>
      <c r="B873" s="13"/>
      <c r="C873" s="21" t="s">
        <v>562</v>
      </c>
      <c r="D873" s="22"/>
      <c r="E873" s="23" t="s">
        <v>80</v>
      </c>
      <c r="F873" s="23" t="s">
        <v>205</v>
      </c>
      <c r="G873" s="23"/>
      <c r="H873" s="24" t="n">
        <v>4</v>
      </c>
      <c r="I873" s="25"/>
      <c r="J873" s="19" t="e">
        <f aca="false">SUM(#REF!+#REF!+#REF!+#REF!)*#REF!</f>
        <v>#REF!</v>
      </c>
      <c r="K873" s="20" t="e">
        <f aca="false">SUM((#REF!+#REF!+#REF!+#REF!)*H873)*#REF!</f>
        <v>#REF!</v>
      </c>
      <c r="U873" s="19"/>
    </row>
    <row r="874" customFormat="false" ht="12.95" hidden="false" customHeight="true" outlineLevel="0" collapsed="false">
      <c r="A874" s="12" t="n">
        <v>214519</v>
      </c>
      <c r="B874" s="13"/>
      <c r="C874" s="21" t="s">
        <v>563</v>
      </c>
      <c r="D874" s="22"/>
      <c r="E874" s="23" t="s">
        <v>14</v>
      </c>
      <c r="F874" s="23" t="s">
        <v>46</v>
      </c>
      <c r="G874" s="23"/>
      <c r="H874" s="24" t="n">
        <v>8</v>
      </c>
      <c r="I874" s="25"/>
      <c r="J874" s="19" t="e">
        <f aca="false">SUM(#REF!+#REF!+#REF!+#REF!)*#REF!</f>
        <v>#REF!</v>
      </c>
      <c r="K874" s="20" t="e">
        <f aca="false">SUM((#REF!+#REF!+#REF!+#REF!)*H874)*#REF!</f>
        <v>#REF!</v>
      </c>
      <c r="U874" s="19"/>
    </row>
    <row r="875" customFormat="false" ht="12.95" hidden="false" customHeight="true" outlineLevel="0" collapsed="false">
      <c r="A875" s="12" t="n">
        <v>205305</v>
      </c>
      <c r="B875" s="13"/>
      <c r="C875" s="21" t="s">
        <v>564</v>
      </c>
      <c r="D875" s="22"/>
      <c r="E875" s="23" t="s">
        <v>10</v>
      </c>
      <c r="F875" s="23" t="s">
        <v>31</v>
      </c>
      <c r="G875" s="23"/>
      <c r="H875" s="24" t="n">
        <v>10</v>
      </c>
      <c r="I875" s="25"/>
      <c r="J875" s="19" t="e">
        <f aca="false">SUM(#REF!+#REF!+#REF!+#REF!)*#REF!</f>
        <v>#REF!</v>
      </c>
      <c r="K875" s="20" t="e">
        <f aca="false">SUM((#REF!+#REF!+#REF!+#REF!)*H875)*#REF!</f>
        <v>#REF!</v>
      </c>
      <c r="U875" s="19"/>
    </row>
    <row r="876" customFormat="false" ht="12.95" hidden="false" customHeight="true" outlineLevel="0" collapsed="false">
      <c r="A876" s="12" t="n">
        <v>205101</v>
      </c>
      <c r="B876" s="13"/>
      <c r="C876" s="21" t="s">
        <v>565</v>
      </c>
      <c r="D876" s="22"/>
      <c r="E876" s="23" t="s">
        <v>10</v>
      </c>
      <c r="F876" s="23" t="s">
        <v>30</v>
      </c>
      <c r="G876" s="23"/>
      <c r="H876" s="24" t="n">
        <v>6</v>
      </c>
      <c r="I876" s="25"/>
      <c r="J876" s="19" t="e">
        <f aca="false">SUM(#REF!+#REF!+#REF!+#REF!)*#REF!</f>
        <v>#REF!</v>
      </c>
      <c r="K876" s="20" t="e">
        <f aca="false">SUM((#REF!+#REF!+#REF!+#REF!)*H876)*#REF!</f>
        <v>#REF!</v>
      </c>
      <c r="U876" s="19"/>
    </row>
    <row r="877" customFormat="false" ht="12.95" hidden="false" customHeight="true" outlineLevel="0" collapsed="false">
      <c r="A877" s="12" t="n">
        <v>199308</v>
      </c>
      <c r="B877" s="13"/>
      <c r="C877" s="21" t="s">
        <v>566</v>
      </c>
      <c r="D877" s="22"/>
      <c r="E877" s="23" t="s">
        <v>10</v>
      </c>
      <c r="F877" s="23" t="s">
        <v>30</v>
      </c>
      <c r="G877" s="23"/>
      <c r="H877" s="24" t="n">
        <v>10</v>
      </c>
      <c r="I877" s="25"/>
      <c r="J877" s="19" t="e">
        <f aca="false">SUM(#REF!+#REF!+#REF!+#REF!)*#REF!</f>
        <v>#REF!</v>
      </c>
      <c r="K877" s="20" t="e">
        <f aca="false">SUM((#REF!+#REF!+#REF!+#REF!)*H877)*#REF!</f>
        <v>#REF!</v>
      </c>
      <c r="U877" s="19"/>
    </row>
    <row r="878" customFormat="false" ht="12.95" hidden="false" customHeight="true" outlineLevel="0" collapsed="false">
      <c r="A878" s="12" t="n">
        <v>206089</v>
      </c>
      <c r="B878" s="13"/>
      <c r="C878" s="21" t="s">
        <v>567</v>
      </c>
      <c r="D878" s="22"/>
      <c r="E878" s="23" t="s">
        <v>10</v>
      </c>
      <c r="F878" s="23" t="s">
        <v>13</v>
      </c>
      <c r="G878" s="23"/>
      <c r="H878" s="24" t="n">
        <v>10</v>
      </c>
      <c r="I878" s="25"/>
      <c r="J878" s="19" t="e">
        <f aca="false">SUM(#REF!+#REF!+#REF!+#REF!)*#REF!</f>
        <v>#REF!</v>
      </c>
      <c r="K878" s="20" t="e">
        <f aca="false">SUM((#REF!+#REF!+#REF!+#REF!)*H878)*#REF!</f>
        <v>#REF!</v>
      </c>
      <c r="U878" s="19"/>
    </row>
    <row r="879" customFormat="false" ht="12.95" hidden="false" customHeight="true" outlineLevel="0" collapsed="false">
      <c r="A879" s="12" t="n">
        <v>206741</v>
      </c>
      <c r="B879" s="13"/>
      <c r="C879" s="21" t="s">
        <v>568</v>
      </c>
      <c r="D879" s="22"/>
      <c r="E879" s="23" t="s">
        <v>10</v>
      </c>
      <c r="F879" s="23" t="s">
        <v>15</v>
      </c>
      <c r="G879" s="23"/>
      <c r="H879" s="24" t="n">
        <v>10</v>
      </c>
      <c r="I879" s="25"/>
      <c r="J879" s="19" t="e">
        <f aca="false">SUM(#REF!+#REF!+#REF!+#REF!)*#REF!</f>
        <v>#REF!</v>
      </c>
      <c r="K879" s="20" t="e">
        <f aca="false">SUM((#REF!+#REF!+#REF!+#REF!)*H879)*#REF!</f>
        <v>#REF!</v>
      </c>
      <c r="U879" s="19"/>
    </row>
    <row r="880" customFormat="false" ht="12.95" hidden="false" customHeight="true" outlineLevel="0" collapsed="false">
      <c r="A880" s="12" t="n">
        <v>199112</v>
      </c>
      <c r="B880" s="13"/>
      <c r="C880" s="21" t="s">
        <v>569</v>
      </c>
      <c r="D880" s="22"/>
      <c r="E880" s="23" t="s">
        <v>21</v>
      </c>
      <c r="F880" s="23" t="s">
        <v>19</v>
      </c>
      <c r="G880" s="23"/>
      <c r="H880" s="24" t="n">
        <v>8</v>
      </c>
      <c r="I880" s="25"/>
      <c r="J880" s="19" t="e">
        <f aca="false">SUM(#REF!+#REF!+#REF!+#REF!)*#REF!</f>
        <v>#REF!</v>
      </c>
      <c r="K880" s="20" t="e">
        <f aca="false">SUM((#REF!+#REF!+#REF!+#REF!)*H880)*#REF!</f>
        <v>#REF!</v>
      </c>
      <c r="U880" s="19"/>
    </row>
    <row r="881" customFormat="false" ht="12.95" hidden="false" customHeight="true" outlineLevel="0" collapsed="false">
      <c r="A881" s="12" t="n">
        <v>199095</v>
      </c>
      <c r="B881" s="13"/>
      <c r="C881" s="21" t="s">
        <v>569</v>
      </c>
      <c r="D881" s="22"/>
      <c r="E881" s="23" t="s">
        <v>14</v>
      </c>
      <c r="F881" s="23" t="s">
        <v>30</v>
      </c>
      <c r="G881" s="23"/>
      <c r="H881" s="24" t="n">
        <v>9</v>
      </c>
      <c r="I881" s="25"/>
      <c r="J881" s="19" t="e">
        <f aca="false">SUM(#REF!+#REF!+#REF!+#REF!)*#REF!</f>
        <v>#REF!</v>
      </c>
      <c r="K881" s="20" t="e">
        <f aca="false">SUM((#REF!+#REF!+#REF!+#REF!)*H881)*#REF!</f>
        <v>#REF!</v>
      </c>
      <c r="U881" s="19"/>
    </row>
    <row r="882" customFormat="false" ht="12.95" hidden="false" customHeight="true" outlineLevel="0" collapsed="false">
      <c r="A882" s="12" t="n">
        <v>199080</v>
      </c>
      <c r="B882" s="13"/>
      <c r="C882" s="21" t="s">
        <v>569</v>
      </c>
      <c r="D882" s="22"/>
      <c r="E882" s="23" t="s">
        <v>10</v>
      </c>
      <c r="F882" s="23" t="s">
        <v>30</v>
      </c>
      <c r="G882" s="23"/>
      <c r="H882" s="24" t="n">
        <v>10</v>
      </c>
      <c r="I882" s="25"/>
      <c r="J882" s="19" t="e">
        <f aca="false">SUM(#REF!+#REF!+#REF!+#REF!)*#REF!</f>
        <v>#REF!</v>
      </c>
      <c r="K882" s="20" t="e">
        <f aca="false">SUM((#REF!+#REF!+#REF!+#REF!)*H882)*#REF!</f>
        <v>#REF!</v>
      </c>
      <c r="U882" s="19"/>
    </row>
    <row r="883" customFormat="false" ht="12.95" hidden="false" customHeight="true" outlineLevel="0" collapsed="false">
      <c r="A883" s="12" t="n">
        <v>199075</v>
      </c>
      <c r="B883" s="13"/>
      <c r="C883" s="21" t="s">
        <v>569</v>
      </c>
      <c r="D883" s="22"/>
      <c r="E883" s="23" t="s">
        <v>10</v>
      </c>
      <c r="F883" s="23" t="s">
        <v>13</v>
      </c>
      <c r="G883" s="23"/>
      <c r="H883" s="24" t="n">
        <v>10</v>
      </c>
      <c r="I883" s="25"/>
      <c r="J883" s="19" t="e">
        <f aca="false">SUM(#REF!+#REF!+#REF!+#REF!)*#REF!</f>
        <v>#REF!</v>
      </c>
      <c r="K883" s="20" t="e">
        <f aca="false">SUM((#REF!+#REF!+#REF!+#REF!)*H883)*#REF!</f>
        <v>#REF!</v>
      </c>
      <c r="U883" s="19"/>
    </row>
    <row r="884" customFormat="false" ht="12.95" hidden="false" customHeight="true" outlineLevel="0" collapsed="false">
      <c r="A884" s="12" t="n">
        <v>199091</v>
      </c>
      <c r="B884" s="13"/>
      <c r="C884" s="21" t="s">
        <v>569</v>
      </c>
      <c r="D884" s="22"/>
      <c r="E884" s="23" t="s">
        <v>10</v>
      </c>
      <c r="F884" s="23" t="s">
        <v>46</v>
      </c>
      <c r="G884" s="23"/>
      <c r="H884" s="24" t="n">
        <v>10</v>
      </c>
      <c r="I884" s="25"/>
      <c r="J884" s="19" t="e">
        <f aca="false">SUM(#REF!+#REF!+#REF!+#REF!)*#REF!</f>
        <v>#REF!</v>
      </c>
      <c r="K884" s="20" t="e">
        <f aca="false">SUM((#REF!+#REF!+#REF!+#REF!)*H884)*#REF!</f>
        <v>#REF!</v>
      </c>
      <c r="U884" s="19"/>
    </row>
    <row r="885" customFormat="false" ht="12.95" hidden="false" customHeight="true" outlineLevel="0" collapsed="false">
      <c r="A885" s="12" t="n">
        <v>199057</v>
      </c>
      <c r="B885" s="13"/>
      <c r="C885" s="21" t="s">
        <v>569</v>
      </c>
      <c r="D885" s="22"/>
      <c r="E885" s="23" t="s">
        <v>53</v>
      </c>
      <c r="F885" s="23" t="s">
        <v>130</v>
      </c>
      <c r="G885" s="23"/>
      <c r="H885" s="24" t="n">
        <v>12</v>
      </c>
      <c r="I885" s="25"/>
      <c r="J885" s="19" t="e">
        <f aca="false">SUM(#REF!+#REF!+#REF!+#REF!)*#REF!</f>
        <v>#REF!</v>
      </c>
      <c r="K885" s="20" t="e">
        <f aca="false">SUM((#REF!+#REF!+#REF!+#REF!)*H885)*#REF!</f>
        <v>#REF!</v>
      </c>
      <c r="U885" s="19"/>
    </row>
    <row r="886" customFormat="false" ht="12.95" hidden="false" customHeight="true" outlineLevel="0" collapsed="false">
      <c r="A886" s="12" t="n">
        <v>199064</v>
      </c>
      <c r="B886" s="13"/>
      <c r="C886" s="21" t="s">
        <v>569</v>
      </c>
      <c r="D886" s="22"/>
      <c r="E886" s="23" t="s">
        <v>53</v>
      </c>
      <c r="F886" s="23" t="s">
        <v>13</v>
      </c>
      <c r="G886" s="23"/>
      <c r="H886" s="24" t="n">
        <v>12</v>
      </c>
      <c r="I886" s="25"/>
      <c r="J886" s="19" t="e">
        <f aca="false">SUM(#REF!+#REF!+#REF!+#REF!)*#REF!</f>
        <v>#REF!</v>
      </c>
      <c r="K886" s="20" t="e">
        <f aca="false">SUM((#REF!+#REF!+#REF!+#REF!)*H886)*#REF!</f>
        <v>#REF!</v>
      </c>
      <c r="U886" s="19"/>
    </row>
    <row r="887" customFormat="false" ht="12.95" hidden="false" customHeight="true" outlineLevel="0" collapsed="false">
      <c r="A887" s="12" t="n">
        <v>214283</v>
      </c>
      <c r="B887" s="13"/>
      <c r="C887" s="21" t="s">
        <v>570</v>
      </c>
      <c r="D887" s="22"/>
      <c r="E887" s="23" t="s">
        <v>10</v>
      </c>
      <c r="F887" s="23" t="s">
        <v>30</v>
      </c>
      <c r="G887" s="23"/>
      <c r="H887" s="24" t="n">
        <v>10</v>
      </c>
      <c r="I887" s="25"/>
      <c r="J887" s="19" t="e">
        <f aca="false">SUM(#REF!+#REF!+#REF!+#REF!)*#REF!</f>
        <v>#REF!</v>
      </c>
      <c r="K887" s="20" t="e">
        <f aca="false">SUM((#REF!+#REF!+#REF!+#REF!)*H887)*#REF!</f>
        <v>#REF!</v>
      </c>
      <c r="U887" s="19"/>
    </row>
    <row r="888" customFormat="false" ht="12.95" hidden="false" customHeight="true" outlineLevel="0" collapsed="false">
      <c r="A888" s="12" t="n">
        <v>207043</v>
      </c>
      <c r="B888" s="13"/>
      <c r="C888" s="21" t="s">
        <v>571</v>
      </c>
      <c r="D888" s="22"/>
      <c r="E888" s="23" t="s">
        <v>53</v>
      </c>
      <c r="F888" s="23" t="s">
        <v>130</v>
      </c>
      <c r="G888" s="23"/>
      <c r="H888" s="24" t="n">
        <v>18</v>
      </c>
      <c r="I888" s="25"/>
      <c r="J888" s="19" t="e">
        <f aca="false">SUM(#REF!+#REF!+#REF!+#REF!)*#REF!</f>
        <v>#REF!</v>
      </c>
      <c r="K888" s="20" t="e">
        <f aca="false">SUM((#REF!+#REF!+#REF!+#REF!)*H888)*#REF!</f>
        <v>#REF!</v>
      </c>
      <c r="U888" s="19"/>
    </row>
    <row r="889" customFormat="false" ht="12.95" hidden="false" customHeight="true" outlineLevel="0" collapsed="false">
      <c r="A889" s="12" t="n">
        <v>205288</v>
      </c>
      <c r="B889" s="13"/>
      <c r="C889" s="21" t="s">
        <v>572</v>
      </c>
      <c r="D889" s="22"/>
      <c r="E889" s="23" t="s">
        <v>10</v>
      </c>
      <c r="F889" s="23" t="s">
        <v>15</v>
      </c>
      <c r="G889" s="23"/>
      <c r="H889" s="24" t="n">
        <v>10</v>
      </c>
      <c r="I889" s="25"/>
      <c r="J889" s="19" t="e">
        <f aca="false">SUM(#REF!+#REF!+#REF!+#REF!)*#REF!</f>
        <v>#REF!</v>
      </c>
      <c r="K889" s="20" t="e">
        <f aca="false">SUM((#REF!+#REF!+#REF!+#REF!)*H889)*#REF!</f>
        <v>#REF!</v>
      </c>
      <c r="U889" s="19"/>
    </row>
    <row r="890" customFormat="false" ht="12.95" hidden="false" customHeight="true" outlineLevel="0" collapsed="false">
      <c r="A890" s="12" t="n">
        <v>200154</v>
      </c>
      <c r="B890" s="13"/>
      <c r="C890" s="21" t="s">
        <v>573</v>
      </c>
      <c r="D890" s="22"/>
      <c r="E890" s="23" t="s">
        <v>53</v>
      </c>
      <c r="F890" s="23" t="s">
        <v>42</v>
      </c>
      <c r="G890" s="23"/>
      <c r="H890" s="24" t="n">
        <v>12</v>
      </c>
      <c r="I890" s="25"/>
      <c r="J890" s="19" t="e">
        <f aca="false">SUM(#REF!+#REF!+#REF!+#REF!)*#REF!</f>
        <v>#REF!</v>
      </c>
      <c r="K890" s="20" t="e">
        <f aca="false">SUM((#REF!+#REF!+#REF!+#REF!)*H890)*#REF!</f>
        <v>#REF!</v>
      </c>
      <c r="U890" s="19"/>
    </row>
    <row r="891" customFormat="false" ht="12.95" hidden="false" customHeight="true" outlineLevel="0" collapsed="false">
      <c r="A891" s="12" t="n">
        <v>200155</v>
      </c>
      <c r="B891" s="13"/>
      <c r="C891" s="21" t="s">
        <v>573</v>
      </c>
      <c r="D891" s="22"/>
      <c r="E891" s="23" t="s">
        <v>53</v>
      </c>
      <c r="F891" s="23" t="s">
        <v>42</v>
      </c>
      <c r="G891" s="23"/>
      <c r="H891" s="24" t="n">
        <v>18</v>
      </c>
      <c r="I891" s="25"/>
      <c r="J891" s="19" t="e">
        <f aca="false">SUM(#REF!+#REF!+#REF!+#REF!)*#REF!</f>
        <v>#REF!</v>
      </c>
      <c r="K891" s="20" t="e">
        <f aca="false">SUM((#REF!+#REF!+#REF!+#REF!)*H891)*#REF!</f>
        <v>#REF!</v>
      </c>
      <c r="U891" s="19"/>
    </row>
    <row r="892" customFormat="false" ht="12.95" hidden="false" customHeight="true" outlineLevel="0" collapsed="false">
      <c r="A892" s="12" t="n">
        <v>205804</v>
      </c>
      <c r="B892" s="13"/>
      <c r="C892" s="21" t="s">
        <v>574</v>
      </c>
      <c r="D892" s="22"/>
      <c r="E892" s="23" t="s">
        <v>10</v>
      </c>
      <c r="F892" s="23" t="s">
        <v>13</v>
      </c>
      <c r="G892" s="23"/>
      <c r="H892" s="24" t="n">
        <v>6</v>
      </c>
      <c r="I892" s="25"/>
      <c r="J892" s="19" t="e">
        <f aca="false">SUM(#REF!+#REF!+#REF!+#REF!)*#REF!</f>
        <v>#REF!</v>
      </c>
      <c r="K892" s="20" t="e">
        <f aca="false">SUM((#REF!+#REF!+#REF!+#REF!)*H892)*#REF!</f>
        <v>#REF!</v>
      </c>
      <c r="U892" s="19"/>
    </row>
    <row r="893" customFormat="false" ht="12.95" hidden="false" customHeight="true" outlineLevel="0" collapsed="false">
      <c r="A893" s="12" t="n">
        <v>197272</v>
      </c>
      <c r="B893" s="13"/>
      <c r="C893" s="21" t="s">
        <v>575</v>
      </c>
      <c r="D893" s="22"/>
      <c r="E893" s="23" t="s">
        <v>21</v>
      </c>
      <c r="F893" s="23" t="s">
        <v>31</v>
      </c>
      <c r="G893" s="23"/>
      <c r="H893" s="24" t="n">
        <v>4</v>
      </c>
      <c r="I893" s="25"/>
      <c r="J893" s="19" t="e">
        <f aca="false">SUM(#REF!+#REF!+#REF!+#REF!)*#REF!</f>
        <v>#REF!</v>
      </c>
      <c r="K893" s="20" t="e">
        <f aca="false">SUM((#REF!+#REF!+#REF!+#REF!)*H893)*#REF!</f>
        <v>#REF!</v>
      </c>
      <c r="U893" s="19"/>
    </row>
    <row r="894" customFormat="false" ht="12.95" hidden="false" customHeight="true" outlineLevel="0" collapsed="false">
      <c r="A894" s="12" t="n">
        <v>197254</v>
      </c>
      <c r="B894" s="13"/>
      <c r="C894" s="21" t="s">
        <v>575</v>
      </c>
      <c r="D894" s="22"/>
      <c r="E894" s="23" t="s">
        <v>10</v>
      </c>
      <c r="F894" s="23" t="s">
        <v>13</v>
      </c>
      <c r="G894" s="23"/>
      <c r="H894" s="24" t="n">
        <v>10</v>
      </c>
      <c r="I894" s="25"/>
      <c r="J894" s="19" t="e">
        <f aca="false">SUM(#REF!+#REF!+#REF!+#REF!)*#REF!</f>
        <v>#REF!</v>
      </c>
      <c r="K894" s="20" t="e">
        <f aca="false">SUM((#REF!+#REF!+#REF!+#REF!)*H894)*#REF!</f>
        <v>#REF!</v>
      </c>
      <c r="U894" s="19"/>
    </row>
    <row r="895" customFormat="false" ht="12.95" hidden="false" customHeight="true" outlineLevel="0" collapsed="false">
      <c r="A895" s="12" t="n">
        <v>197263</v>
      </c>
      <c r="B895" s="13"/>
      <c r="C895" s="21" t="s">
        <v>575</v>
      </c>
      <c r="D895" s="22"/>
      <c r="E895" s="23" t="s">
        <v>10</v>
      </c>
      <c r="F895" s="23" t="s">
        <v>46</v>
      </c>
      <c r="G895" s="23"/>
      <c r="H895" s="24" t="n">
        <v>10</v>
      </c>
      <c r="I895" s="25"/>
      <c r="J895" s="19" t="e">
        <f aca="false">SUM(#REF!+#REF!+#REF!+#REF!)*#REF!</f>
        <v>#REF!</v>
      </c>
      <c r="K895" s="20" t="e">
        <f aca="false">SUM((#REF!+#REF!+#REF!+#REF!)*H895)*#REF!</f>
        <v>#REF!</v>
      </c>
      <c r="U895" s="19"/>
    </row>
    <row r="896" customFormat="false" ht="12.95" hidden="false" customHeight="true" outlineLevel="0" collapsed="false">
      <c r="A896" s="12" t="n">
        <v>197251</v>
      </c>
      <c r="B896" s="13"/>
      <c r="C896" s="21" t="s">
        <v>575</v>
      </c>
      <c r="D896" s="22"/>
      <c r="E896" s="23" t="s">
        <v>53</v>
      </c>
      <c r="F896" s="23" t="s">
        <v>15</v>
      </c>
      <c r="G896" s="23"/>
      <c r="H896" s="24" t="n">
        <v>12</v>
      </c>
      <c r="I896" s="25"/>
      <c r="J896" s="19" t="e">
        <f aca="false">SUM(#REF!+#REF!+#REF!+#REF!)*#REF!</f>
        <v>#REF!</v>
      </c>
      <c r="K896" s="20" t="e">
        <f aca="false">SUM((#REF!+#REF!+#REF!+#REF!)*H896)*#REF!</f>
        <v>#REF!</v>
      </c>
      <c r="U896" s="19"/>
    </row>
    <row r="897" customFormat="false" ht="12.95" hidden="false" customHeight="true" outlineLevel="0" collapsed="false">
      <c r="A897" s="12" t="n">
        <v>212643</v>
      </c>
      <c r="B897" s="13"/>
      <c r="C897" s="21" t="s">
        <v>576</v>
      </c>
      <c r="D897" s="22"/>
      <c r="E897" s="23" t="s">
        <v>10</v>
      </c>
      <c r="F897" s="23" t="s">
        <v>13</v>
      </c>
      <c r="G897" s="23"/>
      <c r="H897" s="24" t="n">
        <v>6</v>
      </c>
      <c r="I897" s="25"/>
      <c r="J897" s="19" t="e">
        <f aca="false">SUM(#REF!+#REF!+#REF!+#REF!)*#REF!</f>
        <v>#REF!</v>
      </c>
      <c r="K897" s="20" t="e">
        <f aca="false">SUM((#REF!+#REF!+#REF!+#REF!)*H897)*#REF!</f>
        <v>#REF!</v>
      </c>
      <c r="U897" s="19"/>
    </row>
    <row r="898" customFormat="false" ht="12.95" hidden="false" customHeight="true" outlineLevel="0" collapsed="false">
      <c r="A898" s="12" t="n">
        <v>201089</v>
      </c>
      <c r="B898" s="13"/>
      <c r="C898" s="21" t="s">
        <v>577</v>
      </c>
      <c r="D898" s="22"/>
      <c r="E898" s="23" t="s">
        <v>10</v>
      </c>
      <c r="F898" s="23" t="s">
        <v>31</v>
      </c>
      <c r="G898" s="23"/>
      <c r="H898" s="24" t="n">
        <v>10</v>
      </c>
      <c r="I898" s="25"/>
      <c r="J898" s="19" t="e">
        <f aca="false">SUM(#REF!+#REF!+#REF!+#REF!)*#REF!</f>
        <v>#REF!</v>
      </c>
      <c r="K898" s="20" t="e">
        <f aca="false">SUM((#REF!+#REF!+#REF!+#REF!)*H898)*#REF!</f>
        <v>#REF!</v>
      </c>
      <c r="U898" s="19"/>
    </row>
    <row r="899" customFormat="false" ht="12.95" hidden="false" customHeight="true" outlineLevel="0" collapsed="false">
      <c r="A899" s="12" t="n">
        <v>214113</v>
      </c>
      <c r="B899" s="13"/>
      <c r="C899" s="21" t="s">
        <v>578</v>
      </c>
      <c r="D899" s="22"/>
      <c r="E899" s="23" t="s">
        <v>10</v>
      </c>
      <c r="F899" s="23" t="s">
        <v>15</v>
      </c>
      <c r="G899" s="23"/>
      <c r="H899" s="24" t="n">
        <v>6</v>
      </c>
      <c r="I899" s="25"/>
      <c r="J899" s="19" t="e">
        <f aca="false">SUM(#REF!+#REF!+#REF!+#REF!)*#REF!</f>
        <v>#REF!</v>
      </c>
      <c r="K899" s="20" t="e">
        <f aca="false">SUM((#REF!+#REF!+#REF!+#REF!)*H899)*#REF!</f>
        <v>#REF!</v>
      </c>
      <c r="U899" s="19"/>
    </row>
    <row r="900" customFormat="false" ht="12.95" hidden="false" customHeight="true" outlineLevel="0" collapsed="false">
      <c r="A900" s="12" t="n">
        <v>212448</v>
      </c>
      <c r="B900" s="13"/>
      <c r="C900" s="21" t="s">
        <v>579</v>
      </c>
      <c r="D900" s="22"/>
      <c r="E900" s="23" t="s">
        <v>53</v>
      </c>
      <c r="F900" s="23" t="s">
        <v>8</v>
      </c>
      <c r="G900" s="23"/>
      <c r="H900" s="24" t="n">
        <v>14</v>
      </c>
      <c r="I900" s="25"/>
      <c r="J900" s="19" t="e">
        <f aca="false">SUM(#REF!+#REF!+#REF!+#REF!)*#REF!</f>
        <v>#REF!</v>
      </c>
      <c r="K900" s="20" t="e">
        <f aca="false">SUM((#REF!+#REF!+#REF!+#REF!)*H900)*#REF!</f>
        <v>#REF!</v>
      </c>
      <c r="U900" s="19"/>
    </row>
    <row r="901" customFormat="false" ht="12.95" hidden="false" customHeight="true" outlineLevel="0" collapsed="false">
      <c r="A901" s="12" t="n">
        <v>207047</v>
      </c>
      <c r="B901" s="13"/>
      <c r="C901" s="21" t="s">
        <v>580</v>
      </c>
      <c r="D901" s="22"/>
      <c r="E901" s="23" t="s">
        <v>53</v>
      </c>
      <c r="F901" s="23" t="s">
        <v>130</v>
      </c>
      <c r="G901" s="23"/>
      <c r="H901" s="24" t="n">
        <v>12</v>
      </c>
      <c r="I901" s="25"/>
      <c r="J901" s="19" t="e">
        <f aca="false">SUM(#REF!+#REF!+#REF!+#REF!)*#REF!</f>
        <v>#REF!</v>
      </c>
      <c r="K901" s="20" t="e">
        <f aca="false">SUM((#REF!+#REF!+#REF!+#REF!)*H901)*#REF!</f>
        <v>#REF!</v>
      </c>
      <c r="U901" s="19"/>
    </row>
    <row r="902" customFormat="false" ht="12.95" hidden="false" customHeight="true" outlineLevel="0" collapsed="false">
      <c r="A902" s="12" t="n">
        <v>207051</v>
      </c>
      <c r="B902" s="13"/>
      <c r="C902" s="21" t="s">
        <v>580</v>
      </c>
      <c r="D902" s="22"/>
      <c r="E902" s="23" t="s">
        <v>53</v>
      </c>
      <c r="F902" s="23" t="s">
        <v>8</v>
      </c>
      <c r="G902" s="23"/>
      <c r="H902" s="24" t="n">
        <v>14</v>
      </c>
      <c r="I902" s="25"/>
      <c r="J902" s="19" t="e">
        <f aca="false">SUM(#REF!+#REF!+#REF!+#REF!)*#REF!</f>
        <v>#REF!</v>
      </c>
      <c r="K902" s="20" t="e">
        <f aca="false">SUM((#REF!+#REF!+#REF!+#REF!)*H902)*#REF!</f>
        <v>#REF!</v>
      </c>
      <c r="U902" s="19"/>
    </row>
    <row r="903" customFormat="false" ht="12.95" hidden="false" customHeight="true" outlineLevel="0" collapsed="false">
      <c r="A903" s="12" t="n">
        <v>207049</v>
      </c>
      <c r="B903" s="13"/>
      <c r="C903" s="21" t="s">
        <v>580</v>
      </c>
      <c r="D903" s="22"/>
      <c r="E903" s="23" t="s">
        <v>53</v>
      </c>
      <c r="F903" s="23" t="s">
        <v>130</v>
      </c>
      <c r="G903" s="23"/>
      <c r="H903" s="24" t="n">
        <v>18</v>
      </c>
      <c r="I903" s="25"/>
      <c r="J903" s="19" t="e">
        <f aca="false">SUM(#REF!+#REF!+#REF!+#REF!)*#REF!</f>
        <v>#REF!</v>
      </c>
      <c r="K903" s="20" t="e">
        <f aca="false">SUM((#REF!+#REF!+#REF!+#REF!)*H903)*#REF!</f>
        <v>#REF!</v>
      </c>
      <c r="U903" s="19"/>
    </row>
    <row r="904" customFormat="false" ht="12.95" hidden="false" customHeight="true" outlineLevel="0" collapsed="false">
      <c r="A904" s="12" t="n">
        <v>212780</v>
      </c>
      <c r="B904" s="13"/>
      <c r="C904" s="21" t="s">
        <v>581</v>
      </c>
      <c r="D904" s="22"/>
      <c r="E904" s="23" t="s">
        <v>53</v>
      </c>
      <c r="F904" s="23" t="s">
        <v>130</v>
      </c>
      <c r="G904" s="23"/>
      <c r="H904" s="24" t="n">
        <v>14</v>
      </c>
      <c r="I904" s="25"/>
      <c r="J904" s="19" t="e">
        <f aca="false">SUM(#REF!+#REF!+#REF!+#REF!)*#REF!</f>
        <v>#REF!</v>
      </c>
      <c r="K904" s="20" t="e">
        <f aca="false">SUM((#REF!+#REF!+#REF!+#REF!)*H904)*#REF!</f>
        <v>#REF!</v>
      </c>
      <c r="U904" s="19"/>
    </row>
    <row r="905" customFormat="false" ht="12.95" hidden="false" customHeight="true" outlineLevel="0" collapsed="false">
      <c r="A905" s="12" t="n">
        <v>197430</v>
      </c>
      <c r="B905" s="13"/>
      <c r="C905" s="21" t="s">
        <v>582</v>
      </c>
      <c r="D905" s="22"/>
      <c r="E905" s="23" t="s">
        <v>14</v>
      </c>
      <c r="F905" s="23" t="s">
        <v>31</v>
      </c>
      <c r="G905" s="23"/>
      <c r="H905" s="24" t="n">
        <v>9</v>
      </c>
      <c r="I905" s="25"/>
      <c r="J905" s="19" t="e">
        <f aca="false">SUM(#REF!+#REF!+#REF!+#REF!)*#REF!</f>
        <v>#REF!</v>
      </c>
      <c r="K905" s="20" t="e">
        <f aca="false">SUM((#REF!+#REF!+#REF!+#REF!)*H905)*#REF!</f>
        <v>#REF!</v>
      </c>
      <c r="U905" s="19"/>
    </row>
    <row r="906" customFormat="false" ht="12.95" hidden="false" customHeight="true" outlineLevel="0" collapsed="false">
      <c r="A906" s="12" t="n">
        <v>197424</v>
      </c>
      <c r="B906" s="13"/>
      <c r="C906" s="21" t="s">
        <v>583</v>
      </c>
      <c r="D906" s="22"/>
      <c r="E906" s="23" t="s">
        <v>14</v>
      </c>
      <c r="F906" s="23" t="s">
        <v>13</v>
      </c>
      <c r="G906" s="23"/>
      <c r="H906" s="24" t="n">
        <v>9</v>
      </c>
      <c r="I906" s="25"/>
      <c r="J906" s="19" t="e">
        <f aca="false">SUM(#REF!+#REF!+#REF!+#REF!)*#REF!</f>
        <v>#REF!</v>
      </c>
      <c r="K906" s="20" t="e">
        <f aca="false">SUM((#REF!+#REF!+#REF!+#REF!)*H906)*#REF!</f>
        <v>#REF!</v>
      </c>
      <c r="U906" s="19"/>
    </row>
    <row r="907" customFormat="false" ht="12.95" hidden="false" customHeight="true" outlineLevel="0" collapsed="false">
      <c r="A907" s="12" t="n">
        <v>198221</v>
      </c>
      <c r="B907" s="13"/>
      <c r="C907" s="21" t="s">
        <v>584</v>
      </c>
      <c r="D907" s="22"/>
      <c r="E907" s="23" t="s">
        <v>49</v>
      </c>
      <c r="F907" s="23" t="s">
        <v>21</v>
      </c>
      <c r="G907" s="23"/>
      <c r="H907" s="24" t="n">
        <v>24</v>
      </c>
      <c r="I907" s="25"/>
      <c r="J907" s="19" t="e">
        <f aca="false">SUM(#REF!+#REF!+#REF!+#REF!)*#REF!</f>
        <v>#REF!</v>
      </c>
      <c r="K907" s="20" t="e">
        <f aca="false">SUM((#REF!+#REF!+#REF!+#REF!)*H907)*#REF!</f>
        <v>#REF!</v>
      </c>
      <c r="U907" s="19"/>
    </row>
    <row r="908" customFormat="false" ht="12.95" hidden="false" customHeight="true" outlineLevel="0" collapsed="false">
      <c r="A908" s="12" t="n">
        <v>198233</v>
      </c>
      <c r="B908" s="13"/>
      <c r="C908" s="21" t="s">
        <v>585</v>
      </c>
      <c r="D908" s="22"/>
      <c r="E908" s="23" t="s">
        <v>49</v>
      </c>
      <c r="F908" s="23" t="s">
        <v>42</v>
      </c>
      <c r="G908" s="23"/>
      <c r="H908" s="24" t="n">
        <v>14</v>
      </c>
      <c r="I908" s="25"/>
      <c r="J908" s="19" t="e">
        <f aca="false">SUM(#REF!+#REF!+#REF!+#REF!)*#REF!</f>
        <v>#REF!</v>
      </c>
      <c r="K908" s="20" t="e">
        <f aca="false">SUM((#REF!+#REF!+#REF!+#REF!)*H908)*#REF!</f>
        <v>#REF!</v>
      </c>
      <c r="U908" s="19"/>
    </row>
    <row r="909" customFormat="false" ht="12.95" hidden="false" customHeight="true" outlineLevel="0" collapsed="false">
      <c r="A909" s="12" t="n">
        <v>198229</v>
      </c>
      <c r="B909" s="13"/>
      <c r="C909" s="21" t="s">
        <v>585</v>
      </c>
      <c r="D909" s="22"/>
      <c r="E909" s="23" t="s">
        <v>50</v>
      </c>
      <c r="F909" s="23" t="s">
        <v>21</v>
      </c>
      <c r="G909" s="23"/>
      <c r="H909" s="24" t="n">
        <v>20</v>
      </c>
      <c r="I909" s="25"/>
      <c r="J909" s="19" t="e">
        <f aca="false">SUM(#REF!+#REF!+#REF!+#REF!)*#REF!</f>
        <v>#REF!</v>
      </c>
      <c r="K909" s="20" t="e">
        <f aca="false">SUM((#REF!+#REF!+#REF!+#REF!)*H909)*#REF!</f>
        <v>#REF!</v>
      </c>
      <c r="U909" s="19"/>
    </row>
    <row r="910" customFormat="false" ht="12.95" hidden="false" customHeight="true" outlineLevel="0" collapsed="false">
      <c r="A910" s="12" t="n">
        <v>198224</v>
      </c>
      <c r="B910" s="13"/>
      <c r="C910" s="21" t="s">
        <v>586</v>
      </c>
      <c r="D910" s="22"/>
      <c r="E910" s="23" t="s">
        <v>50</v>
      </c>
      <c r="F910" s="23" t="s">
        <v>21</v>
      </c>
      <c r="G910" s="23"/>
      <c r="H910" s="24" t="n">
        <v>20</v>
      </c>
      <c r="I910" s="25"/>
      <c r="J910" s="19" t="e">
        <f aca="false">SUM(#REF!+#REF!+#REF!+#REF!)*#REF!</f>
        <v>#REF!</v>
      </c>
      <c r="K910" s="20" t="e">
        <f aca="false">SUM((#REF!+#REF!+#REF!+#REF!)*H910)*#REF!</f>
        <v>#REF!</v>
      </c>
      <c r="U910" s="19"/>
    </row>
    <row r="911" customFormat="false" ht="12.95" hidden="false" customHeight="true" outlineLevel="0" collapsed="false">
      <c r="A911" s="12" t="n">
        <v>206969</v>
      </c>
      <c r="B911" s="13"/>
      <c r="C911" s="21" t="s">
        <v>587</v>
      </c>
      <c r="D911" s="22"/>
      <c r="E911" s="23" t="s">
        <v>341</v>
      </c>
      <c r="F911" s="23" t="s">
        <v>10</v>
      </c>
      <c r="G911" s="23"/>
      <c r="H911" s="24" t="n">
        <v>12</v>
      </c>
      <c r="I911" s="25"/>
      <c r="J911" s="19" t="e">
        <f aca="false">SUM(#REF!+#REF!+#REF!+#REF!)*#REF!</f>
        <v>#REF!</v>
      </c>
      <c r="K911" s="20" t="e">
        <f aca="false">SUM((#REF!+#REF!+#REF!+#REF!)*H911)*#REF!</f>
        <v>#REF!</v>
      </c>
      <c r="U911" s="19"/>
    </row>
    <row r="912" customFormat="false" ht="12.95" hidden="false" customHeight="true" outlineLevel="0" collapsed="false">
      <c r="A912" s="12" t="n">
        <v>206970</v>
      </c>
      <c r="B912" s="13"/>
      <c r="C912" s="21" t="s">
        <v>587</v>
      </c>
      <c r="D912" s="22"/>
      <c r="E912" s="23" t="s">
        <v>50</v>
      </c>
      <c r="F912" s="23" t="s">
        <v>51</v>
      </c>
      <c r="G912" s="23"/>
      <c r="H912" s="24" t="n">
        <v>20</v>
      </c>
      <c r="I912" s="25"/>
      <c r="J912" s="19" t="e">
        <f aca="false">SUM(#REF!+#REF!+#REF!+#REF!)*#REF!</f>
        <v>#REF!</v>
      </c>
      <c r="K912" s="20" t="e">
        <f aca="false">SUM((#REF!+#REF!+#REF!+#REF!)*H912)*#REF!</f>
        <v>#REF!</v>
      </c>
      <c r="U912" s="19"/>
    </row>
    <row r="913" customFormat="false" ht="12.95" hidden="false" customHeight="true" outlineLevel="0" collapsed="false">
      <c r="A913" s="12" t="n">
        <v>214288</v>
      </c>
      <c r="B913" s="13"/>
      <c r="C913" s="21" t="s">
        <v>588</v>
      </c>
      <c r="D913" s="22"/>
      <c r="E913" s="23" t="s">
        <v>48</v>
      </c>
      <c r="F913" s="23" t="s">
        <v>21</v>
      </c>
      <c r="G913" s="23"/>
      <c r="H913" s="24" t="n">
        <v>8</v>
      </c>
      <c r="I913" s="25"/>
      <c r="J913" s="19" t="e">
        <f aca="false">SUM(#REF!+#REF!+#REF!+#REF!)*#REF!</f>
        <v>#REF!</v>
      </c>
      <c r="K913" s="20" t="e">
        <f aca="false">SUM((#REF!+#REF!+#REF!+#REF!)*H913)*#REF!</f>
        <v>#REF!</v>
      </c>
      <c r="U913" s="19"/>
    </row>
    <row r="914" customFormat="false" ht="12.95" hidden="false" customHeight="true" outlineLevel="0" collapsed="false">
      <c r="A914" s="12" t="n">
        <v>209753</v>
      </c>
      <c r="B914" s="13"/>
      <c r="C914" s="21" t="s">
        <v>589</v>
      </c>
      <c r="D914" s="22"/>
      <c r="E914" s="23" t="s">
        <v>10</v>
      </c>
      <c r="F914" s="23" t="s">
        <v>8</v>
      </c>
      <c r="G914" s="23"/>
      <c r="H914" s="24" t="n">
        <v>6</v>
      </c>
      <c r="I914" s="25"/>
      <c r="J914" s="19" t="e">
        <f aca="false">SUM(#REF!+#REF!+#REF!+#REF!)*#REF!</f>
        <v>#REF!</v>
      </c>
      <c r="K914" s="20" t="e">
        <f aca="false">SUM((#REF!+#REF!+#REF!+#REF!)*H914)*#REF!</f>
        <v>#REF!</v>
      </c>
      <c r="U914" s="19"/>
    </row>
    <row r="915" customFormat="false" ht="12.95" hidden="false" customHeight="true" outlineLevel="0" collapsed="false">
      <c r="A915" s="12" t="n">
        <v>212536</v>
      </c>
      <c r="B915" s="13"/>
      <c r="C915" s="21" t="s">
        <v>590</v>
      </c>
      <c r="D915" s="22"/>
      <c r="E915" s="23" t="s">
        <v>178</v>
      </c>
      <c r="F915" s="23" t="s">
        <v>30</v>
      </c>
      <c r="G915" s="23"/>
      <c r="H915" s="24" t="n">
        <v>1</v>
      </c>
      <c r="I915" s="25"/>
      <c r="J915" s="19" t="e">
        <f aca="false">SUM(#REF!+#REF!+#REF!+#REF!)*#REF!</f>
        <v>#REF!</v>
      </c>
      <c r="K915" s="20" t="e">
        <f aca="false">SUM((#REF!+#REF!+#REF!+#REF!)*H915)*#REF!</f>
        <v>#REF!</v>
      </c>
      <c r="U915" s="19"/>
    </row>
    <row r="916" customFormat="false" ht="12.95" hidden="false" customHeight="true" outlineLevel="0" collapsed="false">
      <c r="A916" s="12" t="n">
        <v>212535</v>
      </c>
      <c r="B916" s="13"/>
      <c r="C916" s="21" t="s">
        <v>590</v>
      </c>
      <c r="D916" s="22"/>
      <c r="E916" s="23" t="s">
        <v>10</v>
      </c>
      <c r="F916" s="23" t="s">
        <v>8</v>
      </c>
      <c r="G916" s="23"/>
      <c r="H916" s="24" t="n">
        <v>6</v>
      </c>
      <c r="I916" s="25"/>
      <c r="J916" s="19" t="e">
        <f aca="false">SUM(#REF!+#REF!+#REF!+#REF!)*#REF!</f>
        <v>#REF!</v>
      </c>
      <c r="K916" s="20" t="e">
        <f aca="false">SUM((#REF!+#REF!+#REF!+#REF!)*H916)*#REF!</f>
        <v>#REF!</v>
      </c>
      <c r="U916" s="19"/>
    </row>
    <row r="917" customFormat="false" ht="12.95" hidden="false" customHeight="true" outlineLevel="0" collapsed="false">
      <c r="A917" s="12" t="n">
        <v>198778</v>
      </c>
      <c r="B917" s="13"/>
      <c r="C917" s="21" t="s">
        <v>591</v>
      </c>
      <c r="D917" s="22"/>
      <c r="E917" s="23" t="s">
        <v>21</v>
      </c>
      <c r="F917" s="23" t="s">
        <v>592</v>
      </c>
      <c r="G917" s="23"/>
      <c r="H917" s="24" t="n">
        <v>6</v>
      </c>
      <c r="I917" s="25"/>
      <c r="J917" s="19" t="e">
        <f aca="false">SUM(#REF!+#REF!+#REF!+#REF!)*#REF!</f>
        <v>#REF!</v>
      </c>
      <c r="K917" s="20" t="e">
        <f aca="false">SUM((#REF!+#REF!+#REF!+#REF!)*H917)*#REF!</f>
        <v>#REF!</v>
      </c>
      <c r="U917" s="19"/>
    </row>
    <row r="918" customFormat="false" ht="12.95" hidden="false" customHeight="true" outlineLevel="0" collapsed="false">
      <c r="A918" s="12" t="n">
        <v>198772</v>
      </c>
      <c r="B918" s="13"/>
      <c r="C918" s="21" t="s">
        <v>593</v>
      </c>
      <c r="D918" s="22"/>
      <c r="E918" s="23" t="s">
        <v>10</v>
      </c>
      <c r="F918" s="23" t="s">
        <v>21</v>
      </c>
      <c r="G918" s="23"/>
      <c r="H918" s="24" t="n">
        <v>9</v>
      </c>
      <c r="I918" s="25"/>
      <c r="J918" s="19" t="e">
        <f aca="false">SUM(#REF!+#REF!+#REF!+#REF!)*#REF!</f>
        <v>#REF!</v>
      </c>
      <c r="K918" s="20" t="e">
        <f aca="false">SUM((#REF!+#REF!+#REF!+#REF!)*H918)*#REF!</f>
        <v>#REF!</v>
      </c>
      <c r="U918" s="19"/>
    </row>
    <row r="919" customFormat="false" ht="12.95" hidden="false" customHeight="true" outlineLevel="0" collapsed="false">
      <c r="A919" s="12" t="n">
        <v>205962</v>
      </c>
      <c r="B919" s="13"/>
      <c r="C919" s="21" t="s">
        <v>594</v>
      </c>
      <c r="D919" s="22"/>
      <c r="E919" s="23" t="s">
        <v>10</v>
      </c>
      <c r="F919" s="23" t="s">
        <v>226</v>
      </c>
      <c r="G919" s="23"/>
      <c r="H919" s="24" t="n">
        <v>8</v>
      </c>
      <c r="I919" s="25"/>
      <c r="J919" s="19" t="e">
        <f aca="false">SUM(#REF!+#REF!+#REF!+#REF!)*#REF!</f>
        <v>#REF!</v>
      </c>
      <c r="K919" s="20" t="e">
        <f aca="false">SUM((#REF!+#REF!+#REF!+#REF!)*H919)*#REF!</f>
        <v>#REF!</v>
      </c>
      <c r="U919" s="19"/>
    </row>
    <row r="920" customFormat="false" ht="12.95" hidden="false" customHeight="true" outlineLevel="0" collapsed="false">
      <c r="A920" s="12" t="n">
        <v>198769</v>
      </c>
      <c r="B920" s="13"/>
      <c r="C920" s="21" t="s">
        <v>594</v>
      </c>
      <c r="D920" s="22"/>
      <c r="E920" s="23" t="s">
        <v>178</v>
      </c>
      <c r="F920" s="23" t="s">
        <v>12</v>
      </c>
      <c r="G920" s="23"/>
      <c r="H920" s="24" t="n">
        <v>10</v>
      </c>
      <c r="I920" s="25"/>
      <c r="J920" s="19" t="e">
        <f aca="false">SUM(#REF!+#REF!+#REF!+#REF!)*#REF!</f>
        <v>#REF!</v>
      </c>
      <c r="K920" s="20" t="e">
        <f aca="false">SUM((#REF!+#REF!+#REF!+#REF!)*H920)*#REF!</f>
        <v>#REF!</v>
      </c>
      <c r="U920" s="19"/>
    </row>
    <row r="921" customFormat="false" ht="12.95" hidden="false" customHeight="true" outlineLevel="0" collapsed="false">
      <c r="A921" s="12" t="n">
        <v>215718</v>
      </c>
      <c r="B921" s="13"/>
      <c r="C921" s="21" t="s">
        <v>595</v>
      </c>
      <c r="D921" s="22"/>
      <c r="E921" s="23" t="s">
        <v>178</v>
      </c>
      <c r="F921" s="23" t="s">
        <v>31</v>
      </c>
      <c r="G921" s="23"/>
      <c r="H921" s="24" t="n">
        <v>1</v>
      </c>
      <c r="I921" s="25"/>
      <c r="J921" s="19" t="e">
        <f aca="false">SUM(#REF!+#REF!+#REF!+#REF!)*#REF!</f>
        <v>#REF!</v>
      </c>
      <c r="K921" s="20" t="e">
        <f aca="false">SUM((#REF!+#REF!+#REF!+#REF!)*H921)*#REF!</f>
        <v>#REF!</v>
      </c>
      <c r="U921" s="19"/>
    </row>
    <row r="922" customFormat="false" ht="12.95" hidden="false" customHeight="true" outlineLevel="0" collapsed="false">
      <c r="A922" s="12" t="n">
        <v>211604</v>
      </c>
      <c r="B922" s="13"/>
      <c r="C922" s="21" t="s">
        <v>596</v>
      </c>
      <c r="D922" s="22"/>
      <c r="E922" s="23" t="s">
        <v>10</v>
      </c>
      <c r="F922" s="23" t="s">
        <v>8</v>
      </c>
      <c r="G922" s="23"/>
      <c r="H922" s="24" t="n">
        <v>6</v>
      </c>
      <c r="I922" s="25"/>
      <c r="J922" s="19" t="e">
        <f aca="false">SUM(#REF!+#REF!+#REF!+#REF!)*#REF!</f>
        <v>#REF!</v>
      </c>
      <c r="K922" s="20" t="e">
        <f aca="false">SUM((#REF!+#REF!+#REF!+#REF!)*H922)*#REF!</f>
        <v>#REF!</v>
      </c>
      <c r="U922" s="19"/>
    </row>
    <row r="923" customFormat="false" ht="12.95" hidden="false" customHeight="true" outlineLevel="0" collapsed="false">
      <c r="A923" s="12" t="n">
        <v>198786</v>
      </c>
      <c r="B923" s="13"/>
      <c r="C923" s="21" t="s">
        <v>596</v>
      </c>
      <c r="D923" s="22"/>
      <c r="E923" s="23" t="s">
        <v>178</v>
      </c>
      <c r="F923" s="23" t="s">
        <v>42</v>
      </c>
      <c r="G923" s="23"/>
      <c r="H923" s="24" t="n">
        <v>12</v>
      </c>
      <c r="I923" s="25"/>
      <c r="J923" s="19" t="e">
        <f aca="false">SUM(#REF!+#REF!+#REF!+#REF!)*#REF!</f>
        <v>#REF!</v>
      </c>
      <c r="K923" s="20" t="e">
        <f aca="false">SUM((#REF!+#REF!+#REF!+#REF!)*H923)*#REF!</f>
        <v>#REF!</v>
      </c>
      <c r="U923" s="19"/>
    </row>
    <row r="924" customFormat="false" ht="12.95" hidden="false" customHeight="true" outlineLevel="0" collapsed="false">
      <c r="A924" s="12" t="n">
        <v>205830</v>
      </c>
      <c r="B924" s="13"/>
      <c r="C924" s="21" t="s">
        <v>597</v>
      </c>
      <c r="D924" s="22"/>
      <c r="E924" s="23" t="s">
        <v>12</v>
      </c>
      <c r="F924" s="23"/>
      <c r="G924" s="23"/>
      <c r="H924" s="24" t="n">
        <v>5</v>
      </c>
      <c r="I924" s="25"/>
      <c r="J924" s="19" t="e">
        <f aca="false">SUM(#REF!+#REF!+#REF!+#REF!)*#REF!</f>
        <v>#REF!</v>
      </c>
      <c r="K924" s="20" t="e">
        <f aca="false">SUM((#REF!+#REF!+#REF!+#REF!)*H924)*#REF!</f>
        <v>#REF!</v>
      </c>
      <c r="U924" s="19"/>
    </row>
    <row r="925" customFormat="false" ht="12.95" hidden="false" customHeight="true" outlineLevel="0" collapsed="false">
      <c r="A925" s="12" t="n">
        <v>203030</v>
      </c>
      <c r="B925" s="13"/>
      <c r="C925" s="21" t="s">
        <v>598</v>
      </c>
      <c r="D925" s="22"/>
      <c r="E925" s="23" t="s">
        <v>28</v>
      </c>
      <c r="F925" s="23"/>
      <c r="G925" s="23"/>
      <c r="H925" s="24" t="n">
        <v>1</v>
      </c>
      <c r="I925" s="25"/>
      <c r="J925" s="19" t="e">
        <f aca="false">SUM(#REF!+#REF!+#REF!+#REF!)*#REF!</f>
        <v>#REF!</v>
      </c>
      <c r="K925" s="20" t="e">
        <f aca="false">SUM((#REF!+#REF!+#REF!+#REF!)*H925)*#REF!</f>
        <v>#REF!</v>
      </c>
      <c r="U925" s="19"/>
    </row>
    <row r="926" customFormat="false" ht="12.95" hidden="false" customHeight="true" outlineLevel="0" collapsed="false">
      <c r="A926" s="12" t="n">
        <v>207867</v>
      </c>
      <c r="B926" s="13"/>
      <c r="C926" s="21" t="s">
        <v>598</v>
      </c>
      <c r="D926" s="22"/>
      <c r="E926" s="23" t="s">
        <v>28</v>
      </c>
      <c r="F926" s="23"/>
      <c r="G926" s="23"/>
      <c r="H926" s="24" t="n">
        <v>1</v>
      </c>
      <c r="I926" s="25"/>
      <c r="J926" s="19" t="e">
        <f aca="false">SUM(#REF!+#REF!+#REF!+#REF!)*#REF!</f>
        <v>#REF!</v>
      </c>
      <c r="K926" s="20" t="e">
        <f aca="false">SUM((#REF!+#REF!+#REF!+#REF!)*H926)*#REF!</f>
        <v>#REF!</v>
      </c>
      <c r="U926" s="19"/>
    </row>
    <row r="927" customFormat="false" ht="12.95" hidden="false" customHeight="true" outlineLevel="0" collapsed="false">
      <c r="A927" s="12" t="n">
        <v>203024</v>
      </c>
      <c r="B927" s="13"/>
      <c r="C927" s="21" t="s">
        <v>598</v>
      </c>
      <c r="D927" s="22"/>
      <c r="E927" s="23" t="s">
        <v>14</v>
      </c>
      <c r="F927" s="23"/>
      <c r="G927" s="23"/>
      <c r="H927" s="24" t="n">
        <v>6</v>
      </c>
      <c r="I927" s="25"/>
      <c r="J927" s="19" t="e">
        <f aca="false">SUM(#REF!+#REF!+#REF!+#REF!)*#REF!</f>
        <v>#REF!</v>
      </c>
      <c r="K927" s="20" t="e">
        <f aca="false">SUM((#REF!+#REF!+#REF!+#REF!)*H927)*#REF!</f>
        <v>#REF!</v>
      </c>
      <c r="U927" s="19"/>
    </row>
    <row r="928" customFormat="false" ht="12.95" hidden="false" customHeight="true" outlineLevel="0" collapsed="false">
      <c r="A928" s="12" t="n">
        <v>213278</v>
      </c>
      <c r="B928" s="13"/>
      <c r="C928" s="21" t="s">
        <v>599</v>
      </c>
      <c r="D928" s="22"/>
      <c r="E928" s="23" t="s">
        <v>14</v>
      </c>
      <c r="F928" s="23"/>
      <c r="G928" s="23"/>
      <c r="H928" s="24" t="n">
        <v>8</v>
      </c>
      <c r="I928" s="25"/>
      <c r="J928" s="19" t="e">
        <f aca="false">SUM(#REF!+#REF!+#REF!+#REF!)*#REF!</f>
        <v>#REF!</v>
      </c>
      <c r="K928" s="20" t="e">
        <f aca="false">SUM((#REF!+#REF!+#REF!+#REF!)*H928)*#REF!</f>
        <v>#REF!</v>
      </c>
      <c r="U928" s="19"/>
    </row>
    <row r="929" customFormat="false" ht="12.95" hidden="false" customHeight="true" outlineLevel="0" collapsed="false">
      <c r="A929" s="12" t="n">
        <v>213271</v>
      </c>
      <c r="B929" s="13"/>
      <c r="C929" s="21" t="s">
        <v>599</v>
      </c>
      <c r="D929" s="22"/>
      <c r="E929" s="23" t="s">
        <v>10</v>
      </c>
      <c r="F929" s="23"/>
      <c r="G929" s="23"/>
      <c r="H929" s="24" t="n">
        <v>10</v>
      </c>
      <c r="I929" s="25"/>
      <c r="J929" s="19" t="e">
        <f aca="false">SUM(#REF!+#REF!+#REF!+#REF!)*#REF!</f>
        <v>#REF!</v>
      </c>
      <c r="K929" s="20" t="e">
        <f aca="false">SUM((#REF!+#REF!+#REF!+#REF!)*H929)*#REF!</f>
        <v>#REF!</v>
      </c>
      <c r="U929" s="19"/>
    </row>
    <row r="930" customFormat="false" ht="12.95" hidden="false" customHeight="true" outlineLevel="0" collapsed="false">
      <c r="A930" s="12" t="n">
        <v>213270</v>
      </c>
      <c r="B930" s="13"/>
      <c r="C930" s="21" t="s">
        <v>599</v>
      </c>
      <c r="D930" s="22"/>
      <c r="E930" s="23" t="s">
        <v>53</v>
      </c>
      <c r="F930" s="23"/>
      <c r="G930" s="23"/>
      <c r="H930" s="24" t="n">
        <v>18</v>
      </c>
      <c r="I930" s="25"/>
      <c r="J930" s="19" t="e">
        <f aca="false">SUM(#REF!+#REF!+#REF!+#REF!)*#REF!</f>
        <v>#REF!</v>
      </c>
      <c r="K930" s="20" t="e">
        <f aca="false">SUM((#REF!+#REF!+#REF!+#REF!)*H930)*#REF!</f>
        <v>#REF!</v>
      </c>
      <c r="U930" s="19"/>
    </row>
    <row r="931" customFormat="false" ht="12.95" hidden="false" customHeight="true" outlineLevel="0" collapsed="false">
      <c r="A931" s="12" t="n">
        <v>199123</v>
      </c>
      <c r="B931" s="13"/>
      <c r="C931" s="21" t="s">
        <v>600</v>
      </c>
      <c r="D931" s="22"/>
      <c r="E931" s="23" t="s">
        <v>28</v>
      </c>
      <c r="F931" s="23"/>
      <c r="G931" s="23"/>
      <c r="H931" s="24" t="n">
        <v>1</v>
      </c>
      <c r="I931" s="25"/>
      <c r="J931" s="19" t="e">
        <f aca="false">SUM(#REF!+#REF!+#REF!+#REF!)*#REF!</f>
        <v>#REF!</v>
      </c>
      <c r="K931" s="20" t="e">
        <f aca="false">SUM((#REF!+#REF!+#REF!+#REF!)*H931)*#REF!</f>
        <v>#REF!</v>
      </c>
      <c r="U931" s="19"/>
    </row>
    <row r="932" customFormat="false" ht="12.95" hidden="false" customHeight="true" outlineLevel="0" collapsed="false">
      <c r="A932" s="12" t="n">
        <v>199122</v>
      </c>
      <c r="B932" s="13"/>
      <c r="C932" s="21" t="s">
        <v>600</v>
      </c>
      <c r="D932" s="22"/>
      <c r="E932" s="23" t="s">
        <v>149</v>
      </c>
      <c r="F932" s="23"/>
      <c r="G932" s="23"/>
      <c r="H932" s="24" t="n">
        <v>4</v>
      </c>
      <c r="I932" s="25"/>
      <c r="J932" s="19" t="e">
        <f aca="false">SUM(#REF!+#REF!+#REF!+#REF!)*#REF!</f>
        <v>#REF!</v>
      </c>
      <c r="K932" s="20" t="e">
        <f aca="false">SUM((#REF!+#REF!+#REF!+#REF!)*H932)*#REF!</f>
        <v>#REF!</v>
      </c>
      <c r="U932" s="19"/>
    </row>
    <row r="933" customFormat="false" ht="12.95" hidden="false" customHeight="true" outlineLevel="0" collapsed="false">
      <c r="A933" s="12" t="n">
        <v>199119</v>
      </c>
      <c r="B933" s="13"/>
      <c r="C933" s="21" t="s">
        <v>600</v>
      </c>
      <c r="D933" s="22"/>
      <c r="E933" s="23" t="s">
        <v>14</v>
      </c>
      <c r="F933" s="23"/>
      <c r="G933" s="23"/>
      <c r="H933" s="24" t="n">
        <v>12</v>
      </c>
      <c r="I933" s="25"/>
      <c r="J933" s="19" t="e">
        <f aca="false">SUM(#REF!+#REF!+#REF!+#REF!)*#REF!</f>
        <v>#REF!</v>
      </c>
      <c r="K933" s="20" t="e">
        <f aca="false">SUM((#REF!+#REF!+#REF!+#REF!)*H933)*#REF!</f>
        <v>#REF!</v>
      </c>
      <c r="U933" s="19"/>
    </row>
    <row r="934" customFormat="false" ht="12.95" hidden="false" customHeight="true" outlineLevel="0" collapsed="false">
      <c r="A934" s="12" t="n">
        <v>199117</v>
      </c>
      <c r="B934" s="13"/>
      <c r="C934" s="21" t="s">
        <v>600</v>
      </c>
      <c r="D934" s="22"/>
      <c r="E934" s="23" t="s">
        <v>53</v>
      </c>
      <c r="F934" s="23"/>
      <c r="G934" s="23"/>
      <c r="H934" s="24" t="n">
        <v>18</v>
      </c>
      <c r="I934" s="25"/>
      <c r="J934" s="19" t="e">
        <f aca="false">SUM(#REF!+#REF!+#REF!+#REF!)*#REF!</f>
        <v>#REF!</v>
      </c>
      <c r="K934" s="20" t="e">
        <f aca="false">SUM((#REF!+#REF!+#REF!+#REF!)*H934)*#REF!</f>
        <v>#REF!</v>
      </c>
      <c r="U934" s="19"/>
    </row>
    <row r="935" customFormat="false" ht="12.95" hidden="false" customHeight="true" outlineLevel="0" collapsed="false">
      <c r="A935" s="12" t="n">
        <v>199328</v>
      </c>
      <c r="B935" s="13"/>
      <c r="C935" s="21" t="s">
        <v>601</v>
      </c>
      <c r="D935" s="22"/>
      <c r="E935" s="23" t="s">
        <v>149</v>
      </c>
      <c r="F935" s="23"/>
      <c r="G935" s="23"/>
      <c r="H935" s="24" t="n">
        <v>4</v>
      </c>
      <c r="I935" s="25"/>
      <c r="J935" s="19" t="e">
        <f aca="false">SUM(#REF!+#REF!+#REF!+#REF!)*#REF!</f>
        <v>#REF!</v>
      </c>
      <c r="K935" s="20" t="e">
        <f aca="false">SUM((#REF!+#REF!+#REF!+#REF!)*H935)*#REF!</f>
        <v>#REF!</v>
      </c>
      <c r="U935" s="19"/>
    </row>
    <row r="936" customFormat="false" ht="12.95" hidden="false" customHeight="true" outlineLevel="0" collapsed="false">
      <c r="A936" s="12" t="n">
        <v>199129</v>
      </c>
      <c r="B936" s="13"/>
      <c r="C936" s="21" t="s">
        <v>602</v>
      </c>
      <c r="D936" s="22"/>
      <c r="E936" s="23" t="s">
        <v>149</v>
      </c>
      <c r="F936" s="23"/>
      <c r="G936" s="23"/>
      <c r="H936" s="24" t="n">
        <v>4</v>
      </c>
      <c r="I936" s="25"/>
      <c r="J936" s="19" t="e">
        <f aca="false">SUM(#REF!+#REF!+#REF!+#REF!)*#REF!</f>
        <v>#REF!</v>
      </c>
      <c r="K936" s="20" t="e">
        <f aca="false">SUM((#REF!+#REF!+#REF!+#REF!)*H936)*#REF!</f>
        <v>#REF!</v>
      </c>
      <c r="U936" s="19"/>
    </row>
    <row r="937" customFormat="false" ht="12.95" hidden="false" customHeight="true" outlineLevel="0" collapsed="false">
      <c r="A937" s="12" t="n">
        <v>199126</v>
      </c>
      <c r="B937" s="13"/>
      <c r="C937" s="21" t="s">
        <v>602</v>
      </c>
      <c r="D937" s="22"/>
      <c r="E937" s="23" t="s">
        <v>14</v>
      </c>
      <c r="F937" s="23"/>
      <c r="G937" s="23"/>
      <c r="H937" s="24" t="n">
        <v>6</v>
      </c>
      <c r="I937" s="25"/>
      <c r="J937" s="19" t="e">
        <f aca="false">SUM(#REF!+#REF!+#REF!+#REF!)*#REF!</f>
        <v>#REF!</v>
      </c>
      <c r="K937" s="20" t="e">
        <f aca="false">SUM((#REF!+#REF!+#REF!+#REF!)*H937)*#REF!</f>
        <v>#REF!</v>
      </c>
      <c r="U937" s="19"/>
    </row>
    <row r="938" customFormat="false" ht="12.95" hidden="false" customHeight="true" outlineLevel="0" collapsed="false">
      <c r="A938" s="12" t="n">
        <v>203022</v>
      </c>
      <c r="B938" s="13"/>
      <c r="C938" s="21" t="s">
        <v>603</v>
      </c>
      <c r="D938" s="22"/>
      <c r="E938" s="23" t="s">
        <v>28</v>
      </c>
      <c r="F938" s="23"/>
      <c r="G938" s="23"/>
      <c r="H938" s="24" t="n">
        <v>1</v>
      </c>
      <c r="I938" s="25"/>
      <c r="J938" s="19" t="e">
        <f aca="false">SUM(#REF!+#REF!+#REF!+#REF!)*#REF!</f>
        <v>#REF!</v>
      </c>
      <c r="K938" s="20" t="e">
        <f aca="false">SUM((#REF!+#REF!+#REF!+#REF!)*H938)*#REF!</f>
        <v>#REF!</v>
      </c>
      <c r="U938" s="19"/>
    </row>
    <row r="939" customFormat="false" ht="12.95" hidden="false" customHeight="true" outlineLevel="0" collapsed="false">
      <c r="A939" s="12" t="n">
        <v>203009</v>
      </c>
      <c r="B939" s="13"/>
      <c r="C939" s="21" t="s">
        <v>603</v>
      </c>
      <c r="D939" s="22"/>
      <c r="E939" s="23" t="s">
        <v>14</v>
      </c>
      <c r="F939" s="23"/>
      <c r="G939" s="23"/>
      <c r="H939" s="24" t="n">
        <v>6</v>
      </c>
      <c r="I939" s="25"/>
      <c r="J939" s="19" t="e">
        <f aca="false">SUM(#REF!+#REF!+#REF!+#REF!)*#REF!</f>
        <v>#REF!</v>
      </c>
      <c r="K939" s="20" t="e">
        <f aca="false">SUM((#REF!+#REF!+#REF!+#REF!)*H939)*#REF!</f>
        <v>#REF!</v>
      </c>
      <c r="U939" s="19"/>
    </row>
    <row r="940" customFormat="false" ht="12.95" hidden="false" customHeight="true" outlineLevel="0" collapsed="false">
      <c r="A940" s="12" t="n">
        <v>203244</v>
      </c>
      <c r="B940" s="13"/>
      <c r="C940" s="21" t="s">
        <v>604</v>
      </c>
      <c r="D940" s="22"/>
      <c r="E940" s="23" t="s">
        <v>149</v>
      </c>
      <c r="F940" s="23"/>
      <c r="G940" s="23"/>
      <c r="H940" s="24" t="n">
        <v>4</v>
      </c>
      <c r="I940" s="25"/>
      <c r="J940" s="19" t="e">
        <f aca="false">SUM(#REF!+#REF!+#REF!+#REF!)*#REF!</f>
        <v>#REF!</v>
      </c>
      <c r="K940" s="20" t="e">
        <f aca="false">SUM((#REF!+#REF!+#REF!+#REF!)*H940)*#REF!</f>
        <v>#REF!</v>
      </c>
      <c r="U940" s="19"/>
    </row>
    <row r="941" customFormat="false" ht="12.95" hidden="false" customHeight="true" outlineLevel="0" collapsed="false">
      <c r="A941" s="12" t="n">
        <v>197520</v>
      </c>
      <c r="B941" s="13"/>
      <c r="C941" s="21" t="s">
        <v>605</v>
      </c>
      <c r="D941" s="22"/>
      <c r="E941" s="23" t="s">
        <v>28</v>
      </c>
      <c r="F941" s="23"/>
      <c r="G941" s="23"/>
      <c r="H941" s="24" t="n">
        <v>1</v>
      </c>
      <c r="I941" s="25"/>
      <c r="J941" s="19" t="e">
        <f aca="false">SUM(#REF!+#REF!+#REF!+#REF!)*#REF!</f>
        <v>#REF!</v>
      </c>
      <c r="K941" s="20" t="e">
        <f aca="false">SUM((#REF!+#REF!+#REF!+#REF!)*H941)*#REF!</f>
        <v>#REF!</v>
      </c>
      <c r="U941" s="19"/>
    </row>
    <row r="942" customFormat="false" ht="12.95" hidden="false" customHeight="true" outlineLevel="0" collapsed="false">
      <c r="A942" s="12" t="n">
        <v>197519</v>
      </c>
      <c r="B942" s="13"/>
      <c r="C942" s="21" t="s">
        <v>605</v>
      </c>
      <c r="D942" s="22"/>
      <c r="E942" s="23" t="s">
        <v>28</v>
      </c>
      <c r="F942" s="23"/>
      <c r="G942" s="23"/>
      <c r="H942" s="24" t="n">
        <v>2</v>
      </c>
      <c r="I942" s="25"/>
      <c r="J942" s="19" t="e">
        <f aca="false">SUM(#REF!+#REF!+#REF!+#REF!)*#REF!</f>
        <v>#REF!</v>
      </c>
      <c r="K942" s="20" t="e">
        <f aca="false">SUM((#REF!+#REF!+#REF!+#REF!)*H942)*#REF!</f>
        <v>#REF!</v>
      </c>
      <c r="U942" s="19"/>
    </row>
    <row r="943" customFormat="false" ht="12.95" hidden="false" customHeight="true" outlineLevel="0" collapsed="false">
      <c r="A943" s="12" t="n">
        <v>197517</v>
      </c>
      <c r="B943" s="13"/>
      <c r="C943" s="21" t="s">
        <v>605</v>
      </c>
      <c r="D943" s="22"/>
      <c r="E943" s="23" t="s">
        <v>149</v>
      </c>
      <c r="F943" s="23"/>
      <c r="G943" s="23"/>
      <c r="H943" s="24" t="n">
        <v>4</v>
      </c>
      <c r="I943" s="25"/>
      <c r="J943" s="19" t="e">
        <f aca="false">SUM(#REF!+#REF!+#REF!+#REF!)*#REF!</f>
        <v>#REF!</v>
      </c>
      <c r="K943" s="20" t="e">
        <f aca="false">SUM((#REF!+#REF!+#REF!+#REF!)*H943)*#REF!</f>
        <v>#REF!</v>
      </c>
      <c r="U943" s="19"/>
    </row>
    <row r="944" customFormat="false" ht="12.95" hidden="false" customHeight="true" outlineLevel="0" collapsed="false">
      <c r="A944" s="12" t="n">
        <v>197511</v>
      </c>
      <c r="B944" s="13"/>
      <c r="C944" s="21" t="s">
        <v>605</v>
      </c>
      <c r="D944" s="22"/>
      <c r="E944" s="23" t="s">
        <v>14</v>
      </c>
      <c r="F944" s="23"/>
      <c r="G944" s="23"/>
      <c r="H944" s="24" t="n">
        <v>8</v>
      </c>
      <c r="I944" s="25"/>
      <c r="J944" s="19" t="e">
        <f aca="false">SUM(#REF!+#REF!+#REF!+#REF!)*#REF!</f>
        <v>#REF!</v>
      </c>
      <c r="K944" s="20" t="e">
        <f aca="false">SUM((#REF!+#REF!+#REF!+#REF!)*H944)*#REF!</f>
        <v>#REF!</v>
      </c>
      <c r="U944" s="19"/>
    </row>
    <row r="945" customFormat="false" ht="12.95" hidden="false" customHeight="true" outlineLevel="0" collapsed="false">
      <c r="A945" s="12" t="n">
        <v>197504</v>
      </c>
      <c r="B945" s="13"/>
      <c r="C945" s="21" t="s">
        <v>605</v>
      </c>
      <c r="D945" s="22"/>
      <c r="E945" s="23" t="s">
        <v>53</v>
      </c>
      <c r="F945" s="23"/>
      <c r="G945" s="23"/>
      <c r="H945" s="24" t="n">
        <v>18</v>
      </c>
      <c r="I945" s="25"/>
      <c r="J945" s="19" t="e">
        <f aca="false">SUM(#REF!+#REF!+#REF!+#REF!)*#REF!</f>
        <v>#REF!</v>
      </c>
      <c r="K945" s="20" t="e">
        <f aca="false">SUM((#REF!+#REF!+#REF!+#REF!)*H945)*#REF!</f>
        <v>#REF!</v>
      </c>
      <c r="U945" s="19"/>
    </row>
    <row r="946" customFormat="false" ht="12.95" hidden="false" customHeight="true" outlineLevel="0" collapsed="false">
      <c r="A946" s="12" t="n">
        <v>203528</v>
      </c>
      <c r="B946" s="13"/>
      <c r="C946" s="21" t="s">
        <v>606</v>
      </c>
      <c r="D946" s="22"/>
      <c r="E946" s="23" t="s">
        <v>28</v>
      </c>
      <c r="F946" s="23"/>
      <c r="G946" s="23"/>
      <c r="H946" s="24" t="n">
        <v>1</v>
      </c>
      <c r="I946" s="25"/>
      <c r="J946" s="19" t="e">
        <f aca="false">SUM(#REF!+#REF!+#REF!+#REF!)*#REF!</f>
        <v>#REF!</v>
      </c>
      <c r="K946" s="20" t="e">
        <f aca="false">SUM((#REF!+#REF!+#REF!+#REF!)*H946)*#REF!</f>
        <v>#REF!</v>
      </c>
      <c r="U946" s="19"/>
    </row>
    <row r="947" customFormat="false" ht="12.95" hidden="false" customHeight="true" outlineLevel="0" collapsed="false">
      <c r="A947" s="12" t="n">
        <v>203527</v>
      </c>
      <c r="B947" s="13"/>
      <c r="C947" s="21" t="s">
        <v>606</v>
      </c>
      <c r="D947" s="22"/>
      <c r="E947" s="23" t="s">
        <v>149</v>
      </c>
      <c r="F947" s="23"/>
      <c r="G947" s="23"/>
      <c r="H947" s="24" t="n">
        <v>4</v>
      </c>
      <c r="I947" s="25"/>
      <c r="J947" s="19" t="e">
        <f aca="false">SUM(#REF!+#REF!+#REF!+#REF!)*#REF!</f>
        <v>#REF!</v>
      </c>
      <c r="K947" s="20" t="e">
        <f aca="false">SUM((#REF!+#REF!+#REF!+#REF!)*H947)*#REF!</f>
        <v>#REF!</v>
      </c>
      <c r="U947" s="19"/>
    </row>
    <row r="948" customFormat="false" ht="12.95" hidden="false" customHeight="true" outlineLevel="0" collapsed="false">
      <c r="A948" s="12" t="n">
        <v>203524</v>
      </c>
      <c r="B948" s="13"/>
      <c r="C948" s="21" t="s">
        <v>606</v>
      </c>
      <c r="D948" s="22"/>
      <c r="E948" s="23" t="s">
        <v>14</v>
      </c>
      <c r="F948" s="23"/>
      <c r="G948" s="23"/>
      <c r="H948" s="24" t="n">
        <v>6</v>
      </c>
      <c r="I948" s="25"/>
      <c r="J948" s="19" t="e">
        <f aca="false">SUM(#REF!+#REF!+#REF!+#REF!)*#REF!</f>
        <v>#REF!</v>
      </c>
      <c r="K948" s="20" t="e">
        <f aca="false">SUM((#REF!+#REF!+#REF!+#REF!)*H948)*#REF!</f>
        <v>#REF!</v>
      </c>
      <c r="U948" s="19"/>
    </row>
    <row r="949" customFormat="false" ht="12.95" hidden="false" customHeight="true" outlineLevel="0" collapsed="false">
      <c r="A949" s="12" t="n">
        <v>209762</v>
      </c>
      <c r="B949" s="13"/>
      <c r="C949" s="21" t="s">
        <v>607</v>
      </c>
      <c r="D949" s="22"/>
      <c r="E949" s="23" t="s">
        <v>149</v>
      </c>
      <c r="F949" s="23" t="s">
        <v>430</v>
      </c>
      <c r="G949" s="23"/>
      <c r="H949" s="24" t="n">
        <v>10</v>
      </c>
      <c r="I949" s="25"/>
      <c r="J949" s="19" t="e">
        <f aca="false">SUM(#REF!+#REF!+#REF!+#REF!)*#REF!</f>
        <v>#REF!</v>
      </c>
      <c r="K949" s="20" t="e">
        <f aca="false">SUM((#REF!+#REF!+#REF!+#REF!)*H949)*#REF!</f>
        <v>#REF!</v>
      </c>
      <c r="U949" s="19"/>
    </row>
    <row r="950" customFormat="false" ht="12.95" hidden="false" customHeight="true" outlineLevel="0" collapsed="false">
      <c r="A950" s="12" t="n">
        <v>209759</v>
      </c>
      <c r="B950" s="13"/>
      <c r="C950" s="21" t="s">
        <v>607</v>
      </c>
      <c r="D950" s="22"/>
      <c r="E950" s="23" t="s">
        <v>195</v>
      </c>
      <c r="F950" s="23" t="s">
        <v>81</v>
      </c>
      <c r="G950" s="23"/>
      <c r="H950" s="24" t="n">
        <v>15</v>
      </c>
      <c r="I950" s="25"/>
      <c r="J950" s="19" t="e">
        <f aca="false">SUM(#REF!+#REF!+#REF!+#REF!)*#REF!</f>
        <v>#REF!</v>
      </c>
      <c r="K950" s="20" t="e">
        <f aca="false">SUM((#REF!+#REF!+#REF!+#REF!)*H950)*#REF!</f>
        <v>#REF!</v>
      </c>
      <c r="U950" s="19"/>
    </row>
    <row r="951" customFormat="false" ht="12.95" hidden="false" customHeight="true" outlineLevel="0" collapsed="false">
      <c r="A951" s="12" t="n">
        <v>196471</v>
      </c>
      <c r="B951" s="13"/>
      <c r="C951" s="21" t="s">
        <v>608</v>
      </c>
      <c r="D951" s="22"/>
      <c r="E951" s="23" t="s">
        <v>48</v>
      </c>
      <c r="F951" s="23" t="s">
        <v>130</v>
      </c>
      <c r="G951" s="23"/>
      <c r="H951" s="24" t="n">
        <v>11</v>
      </c>
      <c r="I951" s="25"/>
      <c r="J951" s="19" t="e">
        <f aca="false">SUM(#REF!+#REF!+#REF!+#REF!)*#REF!</f>
        <v>#REF!</v>
      </c>
      <c r="K951" s="20" t="e">
        <f aca="false">SUM((#REF!+#REF!+#REF!+#REF!)*H951)*#REF!</f>
        <v>#REF!</v>
      </c>
      <c r="U951" s="19"/>
    </row>
    <row r="952" customFormat="false" ht="12.95" hidden="false" customHeight="true" outlineLevel="0" collapsed="false">
      <c r="A952" s="12" t="n">
        <v>207668</v>
      </c>
      <c r="B952" s="13"/>
      <c r="C952" s="21" t="s">
        <v>609</v>
      </c>
      <c r="D952" s="22"/>
      <c r="E952" s="23" t="s">
        <v>14</v>
      </c>
      <c r="F952" s="23" t="s">
        <v>8</v>
      </c>
      <c r="G952" s="23"/>
      <c r="H952" s="24" t="n">
        <v>8</v>
      </c>
      <c r="I952" s="25"/>
      <c r="J952" s="19" t="e">
        <f aca="false">SUM(#REF!+#REF!+#REF!+#REF!)*#REF!</f>
        <v>#REF!</v>
      </c>
      <c r="K952" s="20" t="e">
        <f aca="false">SUM((#REF!+#REF!+#REF!+#REF!)*H952)*#REF!</f>
        <v>#REF!</v>
      </c>
      <c r="U952" s="19"/>
    </row>
    <row r="953" customFormat="false" ht="12.95" hidden="false" customHeight="true" outlineLevel="0" collapsed="false">
      <c r="A953" s="12" t="n">
        <v>203974</v>
      </c>
      <c r="B953" s="13"/>
      <c r="C953" s="21" t="s">
        <v>610</v>
      </c>
      <c r="D953" s="22"/>
      <c r="E953" s="23" t="s">
        <v>12</v>
      </c>
      <c r="F953" s="23" t="s">
        <v>63</v>
      </c>
      <c r="G953" s="23"/>
      <c r="H953" s="24" t="n">
        <v>6</v>
      </c>
      <c r="I953" s="25"/>
      <c r="J953" s="19" t="e">
        <f aca="false">SUM(#REF!+#REF!+#REF!+#REF!)*#REF!</f>
        <v>#REF!</v>
      </c>
      <c r="K953" s="20" t="e">
        <f aca="false">SUM((#REF!+#REF!+#REF!+#REF!)*H953)*#REF!</f>
        <v>#REF!</v>
      </c>
      <c r="U953" s="19"/>
    </row>
    <row r="954" customFormat="false" ht="12.95" hidden="false" customHeight="true" outlineLevel="0" collapsed="false">
      <c r="A954" s="12" t="n">
        <v>211123</v>
      </c>
      <c r="B954" s="13"/>
      <c r="C954" s="21" t="s">
        <v>611</v>
      </c>
      <c r="D954" s="22"/>
      <c r="E954" s="23" t="s">
        <v>21</v>
      </c>
      <c r="F954" s="23" t="s">
        <v>130</v>
      </c>
      <c r="G954" s="23"/>
      <c r="H954" s="24" t="n">
        <v>6</v>
      </c>
      <c r="I954" s="25"/>
      <c r="J954" s="19" t="e">
        <f aca="false">SUM(#REF!+#REF!+#REF!+#REF!)*#REF!</f>
        <v>#REF!</v>
      </c>
      <c r="K954" s="20" t="e">
        <f aca="false">SUM((#REF!+#REF!+#REF!+#REF!)*H954)*#REF!</f>
        <v>#REF!</v>
      </c>
      <c r="U954" s="19"/>
    </row>
    <row r="955" customFormat="false" ht="12.95" hidden="false" customHeight="true" outlineLevel="0" collapsed="false">
      <c r="A955" s="12" t="n">
        <v>211122</v>
      </c>
      <c r="B955" s="13"/>
      <c r="C955" s="21" t="s">
        <v>611</v>
      </c>
      <c r="D955" s="22"/>
      <c r="E955" s="23" t="s">
        <v>10</v>
      </c>
      <c r="F955" s="23" t="s">
        <v>23</v>
      </c>
      <c r="G955" s="23"/>
      <c r="H955" s="24" t="n">
        <v>10</v>
      </c>
      <c r="I955" s="25"/>
      <c r="J955" s="19" t="e">
        <f aca="false">SUM(#REF!+#REF!+#REF!+#REF!)*#REF!</f>
        <v>#REF!</v>
      </c>
      <c r="K955" s="20" t="e">
        <f aca="false">SUM((#REF!+#REF!+#REF!+#REF!)*H955)*#REF!</f>
        <v>#REF!</v>
      </c>
      <c r="U955" s="19"/>
    </row>
    <row r="956" customFormat="false" ht="12.95" hidden="false" customHeight="true" outlineLevel="0" collapsed="false">
      <c r="A956" s="12" t="n">
        <v>198278</v>
      </c>
      <c r="B956" s="13"/>
      <c r="C956" s="21" t="s">
        <v>612</v>
      </c>
      <c r="D956" s="22"/>
      <c r="E956" s="23" t="s">
        <v>12</v>
      </c>
      <c r="F956" s="23" t="s">
        <v>31</v>
      </c>
      <c r="G956" s="23"/>
      <c r="H956" s="24" t="n">
        <v>6</v>
      </c>
      <c r="I956" s="25"/>
      <c r="J956" s="19" t="e">
        <f aca="false">SUM(#REF!+#REF!+#REF!+#REF!)*#REF!</f>
        <v>#REF!</v>
      </c>
      <c r="K956" s="20" t="e">
        <f aca="false">SUM((#REF!+#REF!+#REF!+#REF!)*H956)*#REF!</f>
        <v>#REF!</v>
      </c>
      <c r="U956" s="19"/>
    </row>
    <row r="957" customFormat="false" ht="12.95" hidden="false" customHeight="true" outlineLevel="0" collapsed="false">
      <c r="A957" s="12" t="n">
        <v>198266</v>
      </c>
      <c r="B957" s="13"/>
      <c r="C957" s="21" t="s">
        <v>612</v>
      </c>
      <c r="D957" s="22"/>
      <c r="E957" s="23" t="s">
        <v>10</v>
      </c>
      <c r="F957" s="23" t="s">
        <v>8</v>
      </c>
      <c r="G957" s="23"/>
      <c r="H957" s="24" t="n">
        <v>10</v>
      </c>
      <c r="I957" s="25"/>
      <c r="J957" s="19" t="e">
        <f aca="false">SUM(#REF!+#REF!+#REF!+#REF!)*#REF!</f>
        <v>#REF!</v>
      </c>
      <c r="K957" s="20" t="e">
        <f aca="false">SUM((#REF!+#REF!+#REF!+#REF!)*H957)*#REF!</f>
        <v>#REF!</v>
      </c>
      <c r="U957" s="19"/>
    </row>
    <row r="958" customFormat="false" ht="12.95" hidden="false" customHeight="true" outlineLevel="0" collapsed="false">
      <c r="A958" s="12" t="n">
        <v>213298</v>
      </c>
      <c r="B958" s="13"/>
      <c r="C958" s="21" t="s">
        <v>613</v>
      </c>
      <c r="D958" s="22"/>
      <c r="E958" s="23" t="s">
        <v>10</v>
      </c>
      <c r="F958" s="23" t="s">
        <v>130</v>
      </c>
      <c r="G958" s="23"/>
      <c r="H958" s="24" t="n">
        <v>8</v>
      </c>
      <c r="I958" s="25"/>
      <c r="J958" s="19" t="e">
        <f aca="false">SUM(#REF!+#REF!+#REF!+#REF!)*#REF!</f>
        <v>#REF!</v>
      </c>
      <c r="K958" s="20" t="e">
        <f aca="false">SUM((#REF!+#REF!+#REF!+#REF!)*H958)*#REF!</f>
        <v>#REF!</v>
      </c>
      <c r="U958" s="19"/>
    </row>
    <row r="959" customFormat="false" ht="12.95" hidden="false" customHeight="true" outlineLevel="0" collapsed="false">
      <c r="A959" s="12" t="n">
        <v>213301</v>
      </c>
      <c r="B959" s="13"/>
      <c r="C959" s="21" t="s">
        <v>614</v>
      </c>
      <c r="D959" s="22"/>
      <c r="E959" s="23" t="s">
        <v>14</v>
      </c>
      <c r="F959" s="23" t="s">
        <v>130</v>
      </c>
      <c r="G959" s="23"/>
      <c r="H959" s="24" t="n">
        <v>6</v>
      </c>
      <c r="I959" s="25"/>
      <c r="J959" s="19" t="e">
        <f aca="false">SUM(#REF!+#REF!+#REF!+#REF!)*#REF!</f>
        <v>#REF!</v>
      </c>
      <c r="K959" s="20" t="e">
        <f aca="false">SUM((#REF!+#REF!+#REF!+#REF!)*H959)*#REF!</f>
        <v>#REF!</v>
      </c>
      <c r="U959" s="19"/>
    </row>
    <row r="960" customFormat="false" ht="12.95" hidden="false" customHeight="true" outlineLevel="0" collapsed="false">
      <c r="A960" s="12" t="n">
        <v>197642</v>
      </c>
      <c r="B960" s="13"/>
      <c r="C960" s="21" t="s">
        <v>615</v>
      </c>
      <c r="D960" s="22"/>
      <c r="E960" s="23" t="s">
        <v>10</v>
      </c>
      <c r="F960" s="23" t="s">
        <v>130</v>
      </c>
      <c r="G960" s="23"/>
      <c r="H960" s="24" t="n">
        <v>10</v>
      </c>
      <c r="I960" s="25"/>
      <c r="J960" s="19" t="e">
        <f aca="false">SUM(#REF!+#REF!+#REF!+#REF!)*#REF!</f>
        <v>#REF!</v>
      </c>
      <c r="K960" s="20" t="e">
        <f aca="false">SUM((#REF!+#REF!+#REF!+#REF!)*H960)*#REF!</f>
        <v>#REF!</v>
      </c>
      <c r="U960" s="19"/>
    </row>
    <row r="961" customFormat="false" ht="12.95" hidden="false" customHeight="true" outlineLevel="0" collapsed="false">
      <c r="A961" s="12" t="n">
        <v>201602</v>
      </c>
      <c r="B961" s="13"/>
      <c r="C961" s="21" t="s">
        <v>616</v>
      </c>
      <c r="D961" s="22"/>
      <c r="E961" s="23" t="s">
        <v>80</v>
      </c>
      <c r="F961" s="23" t="s">
        <v>267</v>
      </c>
      <c r="G961" s="23"/>
      <c r="H961" s="24" t="n">
        <v>1</v>
      </c>
      <c r="I961" s="25"/>
      <c r="J961" s="19" t="e">
        <f aca="false">SUM(#REF!+#REF!+#REF!+#REF!)*#REF!</f>
        <v>#REF!</v>
      </c>
      <c r="K961" s="20" t="e">
        <f aca="false">SUM((#REF!+#REF!+#REF!+#REF!)*H961)*#REF!</f>
        <v>#REF!</v>
      </c>
      <c r="U961" s="19"/>
    </row>
    <row r="962" customFormat="false" ht="12.95" hidden="false" customHeight="true" outlineLevel="0" collapsed="false">
      <c r="A962" s="12" t="n">
        <v>201608</v>
      </c>
      <c r="B962" s="13"/>
      <c r="C962" s="21" t="s">
        <v>616</v>
      </c>
      <c r="D962" s="22"/>
      <c r="E962" s="23" t="s">
        <v>28</v>
      </c>
      <c r="F962" s="23" t="s">
        <v>267</v>
      </c>
      <c r="G962" s="23"/>
      <c r="H962" s="24" t="n">
        <v>1</v>
      </c>
      <c r="I962" s="25"/>
      <c r="J962" s="19" t="e">
        <f aca="false">SUM(#REF!+#REF!+#REF!+#REF!)*#REF!</f>
        <v>#REF!</v>
      </c>
      <c r="K962" s="20" t="e">
        <f aca="false">SUM((#REF!+#REF!+#REF!+#REF!)*H962)*#REF!</f>
        <v>#REF!</v>
      </c>
      <c r="U962" s="19"/>
    </row>
    <row r="963" customFormat="false" ht="12.95" hidden="false" customHeight="true" outlineLevel="0" collapsed="false">
      <c r="A963" s="12" t="n">
        <v>201610</v>
      </c>
      <c r="B963" s="13"/>
      <c r="C963" s="21" t="s">
        <v>616</v>
      </c>
      <c r="D963" s="22"/>
      <c r="E963" s="23" t="s">
        <v>28</v>
      </c>
      <c r="F963" s="23" t="s">
        <v>148</v>
      </c>
      <c r="G963" s="23"/>
      <c r="H963" s="24" t="n">
        <v>1</v>
      </c>
      <c r="I963" s="25"/>
      <c r="J963" s="19" t="e">
        <f aca="false">SUM(#REF!+#REF!+#REF!+#REF!)*#REF!</f>
        <v>#REF!</v>
      </c>
      <c r="K963" s="20" t="e">
        <f aca="false">SUM((#REF!+#REF!+#REF!+#REF!)*H963)*#REF!</f>
        <v>#REF!</v>
      </c>
      <c r="U963" s="19"/>
    </row>
    <row r="964" customFormat="false" ht="12.95" hidden="false" customHeight="true" outlineLevel="0" collapsed="false">
      <c r="A964" s="12" t="n">
        <v>201611</v>
      </c>
      <c r="B964" s="13"/>
      <c r="C964" s="21" t="s">
        <v>616</v>
      </c>
      <c r="D964" s="22"/>
      <c r="E964" s="23" t="s">
        <v>28</v>
      </c>
      <c r="F964" s="23" t="s">
        <v>146</v>
      </c>
      <c r="G964" s="23"/>
      <c r="H964" s="24" t="n">
        <v>1</v>
      </c>
      <c r="I964" s="25"/>
      <c r="J964" s="19" t="e">
        <f aca="false">SUM(#REF!+#REF!+#REF!+#REF!)*#REF!</f>
        <v>#REF!</v>
      </c>
      <c r="K964" s="20" t="e">
        <f aca="false">SUM((#REF!+#REF!+#REF!+#REF!)*H964)*#REF!</f>
        <v>#REF!</v>
      </c>
      <c r="U964" s="19"/>
    </row>
    <row r="965" customFormat="false" ht="12.95" hidden="false" customHeight="true" outlineLevel="0" collapsed="false">
      <c r="A965" s="12" t="n">
        <v>201612</v>
      </c>
      <c r="B965" s="13"/>
      <c r="C965" s="21" t="s">
        <v>616</v>
      </c>
      <c r="D965" s="22"/>
      <c r="E965" s="23" t="s">
        <v>28</v>
      </c>
      <c r="F965" s="23" t="s">
        <v>322</v>
      </c>
      <c r="G965" s="23"/>
      <c r="H965" s="24" t="n">
        <v>1</v>
      </c>
      <c r="I965" s="25"/>
      <c r="J965" s="19" t="e">
        <f aca="false">SUM(#REF!+#REF!+#REF!+#REF!)*#REF!</f>
        <v>#REF!</v>
      </c>
      <c r="K965" s="20" t="e">
        <f aca="false">SUM((#REF!+#REF!+#REF!+#REF!)*H965)*#REF!</f>
        <v>#REF!</v>
      </c>
      <c r="U965" s="19"/>
    </row>
    <row r="966" customFormat="false" ht="12.95" hidden="false" customHeight="true" outlineLevel="0" collapsed="false">
      <c r="A966" s="12" t="n">
        <v>201613</v>
      </c>
      <c r="B966" s="13"/>
      <c r="C966" s="21" t="s">
        <v>616</v>
      </c>
      <c r="D966" s="22"/>
      <c r="E966" s="23" t="s">
        <v>28</v>
      </c>
      <c r="F966" s="23" t="s">
        <v>430</v>
      </c>
      <c r="G966" s="23"/>
      <c r="H966" s="24" t="n">
        <v>1</v>
      </c>
      <c r="I966" s="25"/>
      <c r="J966" s="19" t="e">
        <f aca="false">SUM(#REF!+#REF!+#REF!+#REF!)*#REF!</f>
        <v>#REF!</v>
      </c>
      <c r="K966" s="20" t="e">
        <f aca="false">SUM((#REF!+#REF!+#REF!+#REF!)*H966)*#REF!</f>
        <v>#REF!</v>
      </c>
      <c r="U966" s="19"/>
    </row>
    <row r="967" customFormat="false" ht="12.95" hidden="false" customHeight="true" outlineLevel="0" collapsed="false">
      <c r="A967" s="12" t="n">
        <v>201619</v>
      </c>
      <c r="B967" s="13"/>
      <c r="C967" s="21" t="s">
        <v>616</v>
      </c>
      <c r="D967" s="22"/>
      <c r="E967" s="23" t="s">
        <v>145</v>
      </c>
      <c r="F967" s="23" t="s">
        <v>617</v>
      </c>
      <c r="G967" s="23"/>
      <c r="H967" s="24" t="n">
        <v>1</v>
      </c>
      <c r="I967" s="25"/>
      <c r="J967" s="19" t="e">
        <f aca="false">SUM(#REF!+#REF!+#REF!+#REF!)*#REF!</f>
        <v>#REF!</v>
      </c>
      <c r="K967" s="20" t="e">
        <f aca="false">SUM((#REF!+#REF!+#REF!+#REF!)*H967)*#REF!</f>
        <v>#REF!</v>
      </c>
      <c r="U967" s="19"/>
    </row>
    <row r="968" customFormat="false" ht="12.95" hidden="false" customHeight="true" outlineLevel="0" collapsed="false">
      <c r="A968" s="12" t="n">
        <v>201622</v>
      </c>
      <c r="B968" s="13"/>
      <c r="C968" s="21" t="s">
        <v>616</v>
      </c>
      <c r="D968" s="22"/>
      <c r="E968" s="23" t="s">
        <v>8</v>
      </c>
      <c r="F968" s="23" t="s">
        <v>618</v>
      </c>
      <c r="G968" s="23"/>
      <c r="H968" s="24" t="n">
        <v>1</v>
      </c>
      <c r="I968" s="25"/>
      <c r="J968" s="19" t="e">
        <f aca="false">SUM(#REF!+#REF!+#REF!+#REF!)*#REF!</f>
        <v>#REF!</v>
      </c>
      <c r="K968" s="20" t="e">
        <f aca="false">SUM((#REF!+#REF!+#REF!+#REF!)*H968)*#REF!</f>
        <v>#REF!</v>
      </c>
      <c r="U968" s="19"/>
    </row>
    <row r="969" customFormat="false" ht="12.95" hidden="false" customHeight="true" outlineLevel="0" collapsed="false">
      <c r="A969" s="12" t="n">
        <v>201624</v>
      </c>
      <c r="B969" s="13"/>
      <c r="C969" s="21" t="s">
        <v>616</v>
      </c>
      <c r="D969" s="22"/>
      <c r="E969" s="23" t="s">
        <v>8</v>
      </c>
      <c r="F969" s="23" t="s">
        <v>461</v>
      </c>
      <c r="G969" s="23"/>
      <c r="H969" s="24" t="n">
        <v>1</v>
      </c>
      <c r="I969" s="25"/>
      <c r="J969" s="19" t="e">
        <f aca="false">SUM(#REF!+#REF!+#REF!+#REF!)*#REF!</f>
        <v>#REF!</v>
      </c>
      <c r="K969" s="20" t="e">
        <f aca="false">SUM((#REF!+#REF!+#REF!+#REF!)*H969)*#REF!</f>
        <v>#REF!</v>
      </c>
      <c r="U969" s="19"/>
    </row>
    <row r="970" customFormat="false" ht="12.95" hidden="false" customHeight="true" outlineLevel="0" collapsed="false">
      <c r="A970" s="12" t="n">
        <v>201631</v>
      </c>
      <c r="B970" s="13"/>
      <c r="C970" s="21" t="s">
        <v>616</v>
      </c>
      <c r="D970" s="22"/>
      <c r="E970" s="23" t="s">
        <v>13</v>
      </c>
      <c r="F970" s="23" t="s">
        <v>619</v>
      </c>
      <c r="G970" s="23"/>
      <c r="H970" s="24" t="n">
        <v>1</v>
      </c>
      <c r="I970" s="25"/>
      <c r="J970" s="19" t="e">
        <f aca="false">SUM(#REF!+#REF!+#REF!+#REF!)*#REF!</f>
        <v>#REF!</v>
      </c>
      <c r="K970" s="20" t="e">
        <f aca="false">SUM((#REF!+#REF!+#REF!+#REF!)*H970)*#REF!</f>
        <v>#REF!</v>
      </c>
      <c r="U970" s="19"/>
    </row>
    <row r="971" customFormat="false" ht="12.95" hidden="false" customHeight="true" outlineLevel="0" collapsed="false">
      <c r="A971" s="12" t="n">
        <v>201596</v>
      </c>
      <c r="B971" s="13"/>
      <c r="C971" s="21" t="s">
        <v>616</v>
      </c>
      <c r="D971" s="22"/>
      <c r="E971" s="23" t="s">
        <v>149</v>
      </c>
      <c r="F971" s="23" t="s">
        <v>192</v>
      </c>
      <c r="G971" s="23"/>
      <c r="H971" s="24" t="n">
        <v>5</v>
      </c>
      <c r="I971" s="25"/>
      <c r="J971" s="19" t="e">
        <f aca="false">SUM(#REF!+#REF!+#REF!+#REF!)*#REF!</f>
        <v>#REF!</v>
      </c>
      <c r="K971" s="20" t="e">
        <f aca="false">SUM((#REF!+#REF!+#REF!+#REF!)*H971)*#REF!</f>
        <v>#REF!</v>
      </c>
      <c r="U971" s="19"/>
    </row>
    <row r="972" customFormat="false" ht="12.95" hidden="false" customHeight="true" outlineLevel="0" collapsed="false">
      <c r="A972" s="12" t="n">
        <v>201592</v>
      </c>
      <c r="B972" s="13"/>
      <c r="C972" s="21" t="s">
        <v>616</v>
      </c>
      <c r="D972" s="22"/>
      <c r="E972" s="23" t="s">
        <v>12</v>
      </c>
      <c r="F972" s="23" t="s">
        <v>81</v>
      </c>
      <c r="G972" s="23"/>
      <c r="H972" s="24" t="n">
        <v>6</v>
      </c>
      <c r="I972" s="25"/>
      <c r="J972" s="19" t="e">
        <f aca="false">SUM(#REF!+#REF!+#REF!+#REF!)*#REF!</f>
        <v>#REF!</v>
      </c>
      <c r="K972" s="20" t="e">
        <f aca="false">SUM((#REF!+#REF!+#REF!+#REF!)*H972)*#REF!</f>
        <v>#REF!</v>
      </c>
      <c r="U972" s="19"/>
    </row>
    <row r="973" customFormat="false" ht="12.95" hidden="false" customHeight="true" outlineLevel="0" collapsed="false">
      <c r="A973" s="12" t="n">
        <v>201640</v>
      </c>
      <c r="B973" s="13"/>
      <c r="C973" s="21" t="s">
        <v>620</v>
      </c>
      <c r="D973" s="22"/>
      <c r="E973" s="23" t="s">
        <v>10</v>
      </c>
      <c r="F973" s="23"/>
      <c r="G973" s="23"/>
      <c r="H973" s="24" t="n">
        <v>10</v>
      </c>
      <c r="I973" s="25"/>
      <c r="J973" s="19" t="e">
        <f aca="false">SUM(#REF!+#REF!+#REF!+#REF!)*#REF!</f>
        <v>#REF!</v>
      </c>
      <c r="K973" s="20" t="e">
        <f aca="false">SUM((#REF!+#REF!+#REF!+#REF!)*H973)*#REF!</f>
        <v>#REF!</v>
      </c>
      <c r="U973" s="19"/>
    </row>
    <row r="974" customFormat="false" ht="12.95" hidden="false" customHeight="true" outlineLevel="0" collapsed="false">
      <c r="A974" s="12" t="n">
        <v>207089</v>
      </c>
      <c r="B974" s="13"/>
      <c r="C974" s="21" t="s">
        <v>621</v>
      </c>
      <c r="D974" s="22"/>
      <c r="E974" s="23" t="s">
        <v>21</v>
      </c>
      <c r="F974" s="23"/>
      <c r="G974" s="23"/>
      <c r="H974" s="24" t="n">
        <v>6</v>
      </c>
      <c r="I974" s="25"/>
      <c r="J974" s="19" t="e">
        <f aca="false">SUM(#REF!+#REF!+#REF!+#REF!)*#REF!</f>
        <v>#REF!</v>
      </c>
      <c r="K974" s="20" t="e">
        <f aca="false">SUM((#REF!+#REF!+#REF!+#REF!)*H974)*#REF!</f>
        <v>#REF!</v>
      </c>
      <c r="U974" s="19"/>
    </row>
    <row r="975" customFormat="false" ht="12.95" hidden="false" customHeight="true" outlineLevel="0" collapsed="false">
      <c r="A975" s="12" t="n">
        <v>207087</v>
      </c>
      <c r="B975" s="13"/>
      <c r="C975" s="21" t="s">
        <v>621</v>
      </c>
      <c r="D975" s="22"/>
      <c r="E975" s="23" t="s">
        <v>10</v>
      </c>
      <c r="F975" s="23"/>
      <c r="G975" s="23"/>
      <c r="H975" s="24" t="n">
        <v>10</v>
      </c>
      <c r="I975" s="25"/>
      <c r="J975" s="19" t="e">
        <f aca="false">SUM(#REF!+#REF!+#REF!+#REF!)*#REF!</f>
        <v>#REF!</v>
      </c>
      <c r="K975" s="20" t="e">
        <f aca="false">SUM((#REF!+#REF!+#REF!+#REF!)*H975)*#REF!</f>
        <v>#REF!</v>
      </c>
      <c r="U975" s="19"/>
    </row>
    <row r="976" customFormat="false" ht="12.95" hidden="false" customHeight="true" outlineLevel="0" collapsed="false">
      <c r="A976" s="12" t="n">
        <v>215520</v>
      </c>
      <c r="B976" s="13"/>
      <c r="C976" s="21" t="s">
        <v>622</v>
      </c>
      <c r="D976" s="22"/>
      <c r="E976" s="23" t="s">
        <v>7</v>
      </c>
      <c r="F976" s="23"/>
      <c r="G976" s="23"/>
      <c r="H976" s="24" t="n">
        <v>6</v>
      </c>
      <c r="I976" s="25"/>
      <c r="J976" s="19" t="e">
        <f aca="false">SUM(#REF!+#REF!+#REF!+#REF!)*#REF!</f>
        <v>#REF!</v>
      </c>
      <c r="K976" s="20" t="e">
        <f aca="false">SUM((#REF!+#REF!+#REF!+#REF!)*H976)*#REF!</f>
        <v>#REF!</v>
      </c>
      <c r="U976" s="19"/>
    </row>
    <row r="977" customFormat="false" ht="12.95" hidden="false" customHeight="true" outlineLevel="0" collapsed="false">
      <c r="A977" s="12" t="n">
        <v>215519</v>
      </c>
      <c r="B977" s="13"/>
      <c r="C977" s="21" t="s">
        <v>622</v>
      </c>
      <c r="D977" s="22"/>
      <c r="E977" s="23" t="s">
        <v>10</v>
      </c>
      <c r="F977" s="23"/>
      <c r="G977" s="23"/>
      <c r="H977" s="24" t="n">
        <v>8</v>
      </c>
      <c r="I977" s="25"/>
      <c r="J977" s="19" t="e">
        <f aca="false">SUM(#REF!+#REF!+#REF!+#REF!)*#REF!</f>
        <v>#REF!</v>
      </c>
      <c r="K977" s="20" t="e">
        <f aca="false">SUM((#REF!+#REF!+#REF!+#REF!)*H977)*#REF!</f>
        <v>#REF!</v>
      </c>
      <c r="U977" s="19"/>
    </row>
    <row r="978" customFormat="false" ht="12.95" hidden="false" customHeight="true" outlineLevel="0" collapsed="false">
      <c r="A978" s="12" t="n">
        <v>212466</v>
      </c>
      <c r="B978" s="13"/>
      <c r="C978" s="21" t="s">
        <v>623</v>
      </c>
      <c r="D978" s="22"/>
      <c r="E978" s="23" t="s">
        <v>21</v>
      </c>
      <c r="F978" s="23"/>
      <c r="G978" s="23"/>
      <c r="H978" s="24" t="n">
        <v>7</v>
      </c>
      <c r="I978" s="25"/>
      <c r="J978" s="19" t="e">
        <f aca="false">SUM(#REF!+#REF!+#REF!+#REF!)*#REF!</f>
        <v>#REF!</v>
      </c>
      <c r="K978" s="20" t="e">
        <f aca="false">SUM((#REF!+#REF!+#REF!+#REF!)*H978)*#REF!</f>
        <v>#REF!</v>
      </c>
      <c r="U978" s="19"/>
    </row>
    <row r="979" customFormat="false" ht="12.95" hidden="false" customHeight="true" outlineLevel="0" collapsed="false">
      <c r="A979" s="12" t="n">
        <v>207697</v>
      </c>
      <c r="B979" s="13"/>
      <c r="C979" s="21" t="s">
        <v>624</v>
      </c>
      <c r="D979" s="22"/>
      <c r="E979" s="23" t="s">
        <v>10</v>
      </c>
      <c r="F979" s="23" t="s">
        <v>8</v>
      </c>
      <c r="G979" s="23"/>
      <c r="H979" s="24" t="n">
        <v>6</v>
      </c>
      <c r="I979" s="25"/>
      <c r="J979" s="19" t="e">
        <f aca="false">SUM(#REF!+#REF!+#REF!+#REF!)*#REF!</f>
        <v>#REF!</v>
      </c>
      <c r="K979" s="20" t="e">
        <f aca="false">SUM((#REF!+#REF!+#REF!+#REF!)*H979)*#REF!</f>
        <v>#REF!</v>
      </c>
      <c r="U979" s="19"/>
    </row>
    <row r="980" customFormat="false" ht="12.95" hidden="false" customHeight="true" outlineLevel="0" collapsed="false">
      <c r="A980" s="12" t="n">
        <v>206185</v>
      </c>
      <c r="B980" s="13"/>
      <c r="C980" s="21" t="s">
        <v>625</v>
      </c>
      <c r="D980" s="22"/>
      <c r="E980" s="23" t="s">
        <v>7</v>
      </c>
      <c r="F980" s="23" t="s">
        <v>30</v>
      </c>
      <c r="G980" s="23"/>
      <c r="H980" s="24" t="n">
        <v>5</v>
      </c>
      <c r="I980" s="25"/>
      <c r="J980" s="19" t="e">
        <f aca="false">SUM(#REF!+#REF!+#REF!+#REF!)*#REF!</f>
        <v>#REF!</v>
      </c>
      <c r="K980" s="20" t="e">
        <f aca="false">SUM((#REF!+#REF!+#REF!+#REF!)*H980)*#REF!</f>
        <v>#REF!</v>
      </c>
      <c r="U980" s="19"/>
    </row>
    <row r="981" customFormat="false" ht="12.95" hidden="false" customHeight="true" outlineLevel="0" collapsed="false">
      <c r="A981" s="12" t="n">
        <v>196116</v>
      </c>
      <c r="B981" s="13"/>
      <c r="C981" s="21" t="s">
        <v>626</v>
      </c>
      <c r="D981" s="22"/>
      <c r="E981" s="23" t="s">
        <v>7</v>
      </c>
      <c r="F981" s="23" t="s">
        <v>13</v>
      </c>
      <c r="G981" s="23"/>
      <c r="H981" s="24" t="n">
        <v>4</v>
      </c>
      <c r="I981" s="25"/>
      <c r="J981" s="19" t="e">
        <f aca="false">SUM(#REF!+#REF!+#REF!+#REF!)*#REF!</f>
        <v>#REF!</v>
      </c>
      <c r="K981" s="20" t="e">
        <f aca="false">SUM((#REF!+#REF!+#REF!+#REF!)*H981)*#REF!</f>
        <v>#REF!</v>
      </c>
      <c r="U981" s="19"/>
    </row>
    <row r="982" customFormat="false" ht="12.95" hidden="false" customHeight="true" outlineLevel="0" collapsed="false">
      <c r="A982" s="12" t="n">
        <v>199759</v>
      </c>
      <c r="B982" s="13"/>
      <c r="C982" s="21" t="s">
        <v>627</v>
      </c>
      <c r="D982" s="22"/>
      <c r="E982" s="23" t="s">
        <v>7</v>
      </c>
      <c r="F982" s="23" t="s">
        <v>13</v>
      </c>
      <c r="G982" s="23"/>
      <c r="H982" s="24" t="n">
        <v>4</v>
      </c>
      <c r="I982" s="25"/>
      <c r="J982" s="19" t="e">
        <f aca="false">SUM(#REF!+#REF!+#REF!+#REF!)*#REF!</f>
        <v>#REF!</v>
      </c>
      <c r="K982" s="20" t="e">
        <f aca="false">SUM((#REF!+#REF!+#REF!+#REF!)*H982)*#REF!</f>
        <v>#REF!</v>
      </c>
      <c r="U982" s="19"/>
    </row>
    <row r="983" customFormat="false" ht="12.95" hidden="false" customHeight="true" outlineLevel="0" collapsed="false">
      <c r="A983" s="12" t="n">
        <v>214591</v>
      </c>
      <c r="B983" s="13"/>
      <c r="C983" s="21" t="s">
        <v>628</v>
      </c>
      <c r="D983" s="22"/>
      <c r="E983" s="23" t="s">
        <v>7</v>
      </c>
      <c r="F983" s="23" t="s">
        <v>13</v>
      </c>
      <c r="G983" s="23"/>
      <c r="H983" s="24" t="n">
        <v>4</v>
      </c>
      <c r="I983" s="25"/>
      <c r="J983" s="19" t="e">
        <f aca="false">SUM(#REF!+#REF!+#REF!+#REF!)*#REF!</f>
        <v>#REF!</v>
      </c>
      <c r="K983" s="20" t="e">
        <f aca="false">SUM((#REF!+#REF!+#REF!+#REF!)*H983)*#REF!</f>
        <v>#REF!</v>
      </c>
      <c r="U983" s="19"/>
    </row>
    <row r="984" customFormat="false" ht="12.95" hidden="false" customHeight="true" outlineLevel="0" collapsed="false">
      <c r="A984" s="12" t="n">
        <v>208629</v>
      </c>
      <c r="B984" s="13"/>
      <c r="C984" s="21" t="s">
        <v>629</v>
      </c>
      <c r="D984" s="22"/>
      <c r="E984" s="23" t="s">
        <v>7</v>
      </c>
      <c r="F984" s="23" t="s">
        <v>13</v>
      </c>
      <c r="G984" s="23"/>
      <c r="H984" s="24" t="n">
        <v>5</v>
      </c>
      <c r="I984" s="25"/>
      <c r="J984" s="19" t="e">
        <f aca="false">SUM(#REF!+#REF!+#REF!+#REF!)*#REF!</f>
        <v>#REF!</v>
      </c>
      <c r="K984" s="20" t="e">
        <f aca="false">SUM((#REF!+#REF!+#REF!+#REF!)*H984)*#REF!</f>
        <v>#REF!</v>
      </c>
      <c r="U984" s="19"/>
    </row>
    <row r="985" customFormat="false" ht="12.95" hidden="false" customHeight="true" outlineLevel="0" collapsed="false">
      <c r="A985" s="12" t="n">
        <v>208665</v>
      </c>
      <c r="B985" s="13"/>
      <c r="C985" s="21" t="s">
        <v>630</v>
      </c>
      <c r="D985" s="22"/>
      <c r="E985" s="23" t="s">
        <v>7</v>
      </c>
      <c r="F985" s="23" t="s">
        <v>15</v>
      </c>
      <c r="G985" s="23"/>
      <c r="H985" s="24" t="n">
        <v>4</v>
      </c>
      <c r="I985" s="25"/>
      <c r="J985" s="19" t="e">
        <f aca="false">SUM(#REF!+#REF!+#REF!+#REF!)*#REF!</f>
        <v>#REF!</v>
      </c>
      <c r="K985" s="20" t="e">
        <f aca="false">SUM((#REF!+#REF!+#REF!+#REF!)*H985)*#REF!</f>
        <v>#REF!</v>
      </c>
      <c r="U985" s="19"/>
    </row>
    <row r="986" customFormat="false" ht="12.95" hidden="false" customHeight="true" outlineLevel="0" collapsed="false">
      <c r="A986" s="12" t="n">
        <v>208798</v>
      </c>
      <c r="B986" s="13"/>
      <c r="C986" s="21" t="s">
        <v>631</v>
      </c>
      <c r="D986" s="22"/>
      <c r="E986" s="23" t="s">
        <v>7</v>
      </c>
      <c r="F986" s="23" t="s">
        <v>13</v>
      </c>
      <c r="G986" s="23"/>
      <c r="H986" s="24" t="n">
        <v>5</v>
      </c>
      <c r="I986" s="25"/>
      <c r="J986" s="19" t="e">
        <f aca="false">SUM(#REF!+#REF!+#REF!+#REF!)*#REF!</f>
        <v>#REF!</v>
      </c>
      <c r="K986" s="20" t="e">
        <f aca="false">SUM((#REF!+#REF!+#REF!+#REF!)*H986)*#REF!</f>
        <v>#REF!</v>
      </c>
      <c r="U986" s="19"/>
    </row>
    <row r="987" customFormat="false" ht="12.95" hidden="false" customHeight="true" outlineLevel="0" collapsed="false">
      <c r="A987" s="12" t="n">
        <v>198976</v>
      </c>
      <c r="B987" s="13"/>
      <c r="C987" s="21" t="s">
        <v>632</v>
      </c>
      <c r="D987" s="22"/>
      <c r="E987" s="23" t="s">
        <v>7</v>
      </c>
      <c r="F987" s="23" t="s">
        <v>15</v>
      </c>
      <c r="G987" s="23"/>
      <c r="H987" s="24" t="n">
        <v>5</v>
      </c>
      <c r="I987" s="25"/>
      <c r="J987" s="19" t="e">
        <f aca="false">SUM(#REF!+#REF!+#REF!+#REF!)*#REF!</f>
        <v>#REF!</v>
      </c>
      <c r="K987" s="20" t="e">
        <f aca="false">SUM((#REF!+#REF!+#REF!+#REF!)*H987)*#REF!</f>
        <v>#REF!</v>
      </c>
      <c r="U987" s="19"/>
    </row>
    <row r="988" customFormat="false" ht="12.95" hidden="false" customHeight="true" outlineLevel="0" collapsed="false">
      <c r="A988" s="12" t="n">
        <v>208681</v>
      </c>
      <c r="B988" s="13"/>
      <c r="C988" s="21" t="s">
        <v>633</v>
      </c>
      <c r="D988" s="22"/>
      <c r="E988" s="23" t="s">
        <v>7</v>
      </c>
      <c r="F988" s="23" t="s">
        <v>13</v>
      </c>
      <c r="G988" s="23"/>
      <c r="H988" s="24" t="n">
        <v>5</v>
      </c>
      <c r="I988" s="25"/>
      <c r="J988" s="19" t="e">
        <f aca="false">SUM(#REF!+#REF!+#REF!+#REF!)*#REF!</f>
        <v>#REF!</v>
      </c>
      <c r="K988" s="20" t="e">
        <f aca="false">SUM((#REF!+#REF!+#REF!+#REF!)*H988)*#REF!</f>
        <v>#REF!</v>
      </c>
      <c r="U988" s="19"/>
    </row>
    <row r="989" customFormat="false" ht="12.95" hidden="false" customHeight="true" outlineLevel="0" collapsed="false">
      <c r="A989" s="12" t="n">
        <v>199764</v>
      </c>
      <c r="B989" s="13"/>
      <c r="C989" s="21" t="s">
        <v>634</v>
      </c>
      <c r="D989" s="22"/>
      <c r="E989" s="23" t="s">
        <v>7</v>
      </c>
      <c r="F989" s="23" t="s">
        <v>13</v>
      </c>
      <c r="G989" s="23"/>
      <c r="H989" s="24" t="n">
        <v>5</v>
      </c>
      <c r="I989" s="25"/>
      <c r="J989" s="19" t="e">
        <f aca="false">SUM(#REF!+#REF!+#REF!+#REF!)*#REF!</f>
        <v>#REF!</v>
      </c>
      <c r="K989" s="20" t="e">
        <f aca="false">SUM((#REF!+#REF!+#REF!+#REF!)*H989)*#REF!</f>
        <v>#REF!</v>
      </c>
      <c r="U989" s="19"/>
    </row>
    <row r="990" customFormat="false" ht="12.95" hidden="false" customHeight="true" outlineLevel="0" collapsed="false">
      <c r="A990" s="12" t="n">
        <v>208033</v>
      </c>
      <c r="B990" s="13"/>
      <c r="C990" s="21" t="s">
        <v>635</v>
      </c>
      <c r="D990" s="22"/>
      <c r="E990" s="23" t="s">
        <v>7</v>
      </c>
      <c r="F990" s="23" t="s">
        <v>13</v>
      </c>
      <c r="G990" s="23"/>
      <c r="H990" s="24" t="n">
        <v>4</v>
      </c>
      <c r="I990" s="25"/>
      <c r="J990" s="19" t="e">
        <f aca="false">SUM(#REF!+#REF!+#REF!+#REF!)*#REF!</f>
        <v>#REF!</v>
      </c>
      <c r="K990" s="20" t="e">
        <f aca="false">SUM((#REF!+#REF!+#REF!+#REF!)*H990)*#REF!</f>
        <v>#REF!</v>
      </c>
      <c r="U990" s="19"/>
    </row>
    <row r="991" customFormat="false" ht="12.95" hidden="false" customHeight="true" outlineLevel="0" collapsed="false">
      <c r="A991" s="12" t="n">
        <v>211512</v>
      </c>
      <c r="B991" s="13"/>
      <c r="C991" s="21" t="s">
        <v>636</v>
      </c>
      <c r="D991" s="22"/>
      <c r="E991" s="23" t="s">
        <v>12</v>
      </c>
      <c r="F991" s="23" t="s">
        <v>8</v>
      </c>
      <c r="G991" s="23"/>
      <c r="H991" s="24" t="n">
        <v>1</v>
      </c>
      <c r="I991" s="25"/>
      <c r="J991" s="19" t="e">
        <f aca="false">SUM(#REF!+#REF!+#REF!+#REF!)*#REF!</f>
        <v>#REF!</v>
      </c>
      <c r="K991" s="20" t="e">
        <f aca="false">SUM((#REF!+#REF!+#REF!+#REF!)*H991)*#REF!</f>
        <v>#REF!</v>
      </c>
      <c r="U991" s="19"/>
    </row>
    <row r="992" customFormat="false" ht="12.95" hidden="false" customHeight="true" outlineLevel="0" collapsed="false">
      <c r="A992" s="12" t="n">
        <v>209867</v>
      </c>
      <c r="B992" s="13"/>
      <c r="C992" s="21" t="s">
        <v>637</v>
      </c>
      <c r="D992" s="22"/>
      <c r="E992" s="23" t="s">
        <v>12</v>
      </c>
      <c r="F992" s="23" t="s">
        <v>8</v>
      </c>
      <c r="G992" s="23"/>
      <c r="H992" s="24" t="n">
        <v>1</v>
      </c>
      <c r="I992" s="25"/>
      <c r="J992" s="19" t="e">
        <f aca="false">SUM(#REF!+#REF!+#REF!+#REF!)*#REF!</f>
        <v>#REF!</v>
      </c>
      <c r="K992" s="20" t="e">
        <f aca="false">SUM((#REF!+#REF!+#REF!+#REF!)*H992)*#REF!</f>
        <v>#REF!</v>
      </c>
      <c r="U992" s="19"/>
    </row>
    <row r="993" customFormat="false" ht="12.95" hidden="false" customHeight="true" outlineLevel="0" collapsed="false">
      <c r="A993" s="12" t="n">
        <v>215673</v>
      </c>
      <c r="B993" s="13"/>
      <c r="C993" s="21" t="s">
        <v>638</v>
      </c>
      <c r="D993" s="22"/>
      <c r="E993" s="23" t="s">
        <v>12</v>
      </c>
      <c r="F993" s="23" t="s">
        <v>42</v>
      </c>
      <c r="G993" s="23"/>
      <c r="H993" s="24" t="n">
        <v>1</v>
      </c>
      <c r="I993" s="25"/>
      <c r="J993" s="19" t="e">
        <f aca="false">SUM(#REF!+#REF!+#REF!+#REF!)*#REF!</f>
        <v>#REF!</v>
      </c>
      <c r="K993" s="20" t="e">
        <f aca="false">SUM((#REF!+#REF!+#REF!+#REF!)*H993)*#REF!</f>
        <v>#REF!</v>
      </c>
      <c r="U993" s="19"/>
    </row>
    <row r="994" customFormat="false" ht="12.95" hidden="false" customHeight="true" outlineLevel="0" collapsed="false">
      <c r="A994" s="12" t="n">
        <v>209833</v>
      </c>
      <c r="B994" s="13"/>
      <c r="C994" s="21" t="s">
        <v>639</v>
      </c>
      <c r="D994" s="22"/>
      <c r="E994" s="23" t="s">
        <v>7</v>
      </c>
      <c r="F994" s="23" t="s">
        <v>8</v>
      </c>
      <c r="G994" s="23"/>
      <c r="H994" s="24" t="n">
        <v>1</v>
      </c>
      <c r="I994" s="25"/>
      <c r="J994" s="19" t="e">
        <f aca="false">SUM(#REF!+#REF!+#REF!+#REF!)*#REF!</f>
        <v>#REF!</v>
      </c>
      <c r="K994" s="20" t="e">
        <f aca="false">SUM((#REF!+#REF!+#REF!+#REF!)*H994)*#REF!</f>
        <v>#REF!</v>
      </c>
      <c r="U994" s="19"/>
    </row>
    <row r="995" customFormat="false" ht="12.95" hidden="false" customHeight="true" outlineLevel="0" collapsed="false">
      <c r="A995" s="12" t="n">
        <v>209834</v>
      </c>
      <c r="B995" s="13"/>
      <c r="C995" s="21" t="s">
        <v>639</v>
      </c>
      <c r="D995" s="22"/>
      <c r="E995" s="23" t="s">
        <v>12</v>
      </c>
      <c r="F995" s="23" t="s">
        <v>8</v>
      </c>
      <c r="G995" s="23"/>
      <c r="H995" s="24" t="n">
        <v>1</v>
      </c>
      <c r="I995" s="25"/>
      <c r="J995" s="19" t="e">
        <f aca="false">SUM(#REF!+#REF!+#REF!+#REF!)*#REF!</f>
        <v>#REF!</v>
      </c>
      <c r="K995" s="20" t="e">
        <f aca="false">SUM((#REF!+#REF!+#REF!+#REF!)*H995)*#REF!</f>
        <v>#REF!</v>
      </c>
      <c r="U995" s="19"/>
    </row>
    <row r="996" customFormat="false" ht="12.95" hidden="false" customHeight="true" outlineLevel="0" collapsed="false">
      <c r="A996" s="12" t="n">
        <v>203467</v>
      </c>
      <c r="B996" s="13"/>
      <c r="C996" s="21" t="s">
        <v>640</v>
      </c>
      <c r="D996" s="22"/>
      <c r="E996" s="23" t="s">
        <v>341</v>
      </c>
      <c r="F996" s="23" t="s">
        <v>21</v>
      </c>
      <c r="G996" s="23"/>
      <c r="H996" s="24" t="n">
        <v>21</v>
      </c>
      <c r="I996" s="25"/>
      <c r="J996" s="19" t="e">
        <f aca="false">SUM(#REF!+#REF!+#REF!+#REF!)*#REF!</f>
        <v>#REF!</v>
      </c>
      <c r="K996" s="20" t="e">
        <f aca="false">SUM((#REF!+#REF!+#REF!+#REF!)*H996)*#REF!</f>
        <v>#REF!</v>
      </c>
      <c r="U996" s="19"/>
    </row>
    <row r="997" customFormat="false" ht="12.95" hidden="false" customHeight="true" outlineLevel="0" collapsed="false">
      <c r="A997" s="12" t="n">
        <v>205587</v>
      </c>
      <c r="B997" s="13"/>
      <c r="C997" s="21" t="s">
        <v>641</v>
      </c>
      <c r="D997" s="22"/>
      <c r="E997" s="23" t="s">
        <v>10</v>
      </c>
      <c r="F997" s="23" t="s">
        <v>15</v>
      </c>
      <c r="G997" s="23"/>
      <c r="H997" s="24" t="n">
        <v>10</v>
      </c>
      <c r="I997" s="25"/>
      <c r="J997" s="19" t="e">
        <f aca="false">SUM(#REF!+#REF!+#REF!+#REF!)*#REF!</f>
        <v>#REF!</v>
      </c>
      <c r="K997" s="20" t="e">
        <f aca="false">SUM((#REF!+#REF!+#REF!+#REF!)*H997)*#REF!</f>
        <v>#REF!</v>
      </c>
      <c r="U997" s="19"/>
    </row>
    <row r="998" customFormat="false" ht="12.95" hidden="false" customHeight="true" outlineLevel="0" collapsed="false">
      <c r="A998" s="12" t="n">
        <v>205874</v>
      </c>
      <c r="B998" s="13"/>
      <c r="C998" s="21" t="s">
        <v>642</v>
      </c>
      <c r="D998" s="22"/>
      <c r="E998" s="23" t="s">
        <v>10</v>
      </c>
      <c r="F998" s="23" t="s">
        <v>15</v>
      </c>
      <c r="G998" s="23"/>
      <c r="H998" s="24" t="n">
        <v>10</v>
      </c>
      <c r="I998" s="25"/>
      <c r="J998" s="19" t="e">
        <f aca="false">SUM(#REF!+#REF!+#REF!+#REF!)*#REF!</f>
        <v>#REF!</v>
      </c>
      <c r="K998" s="20" t="e">
        <f aca="false">SUM((#REF!+#REF!+#REF!+#REF!)*H998)*#REF!</f>
        <v>#REF!</v>
      </c>
      <c r="U998" s="19"/>
    </row>
    <row r="999" customFormat="false" ht="12.95" hidden="false" customHeight="true" outlineLevel="0" collapsed="false">
      <c r="A999" s="12" t="n">
        <v>205976</v>
      </c>
      <c r="B999" s="13"/>
      <c r="C999" s="21" t="s">
        <v>643</v>
      </c>
      <c r="D999" s="22"/>
      <c r="E999" s="23" t="s">
        <v>10</v>
      </c>
      <c r="F999" s="23" t="s">
        <v>31</v>
      </c>
      <c r="G999" s="23"/>
      <c r="H999" s="24" t="n">
        <v>10</v>
      </c>
      <c r="I999" s="25"/>
      <c r="J999" s="19" t="e">
        <f aca="false">SUM(#REF!+#REF!+#REF!+#REF!)*#REF!</f>
        <v>#REF!</v>
      </c>
      <c r="K999" s="20" t="e">
        <f aca="false">SUM((#REF!+#REF!+#REF!+#REF!)*H999)*#REF!</f>
        <v>#REF!</v>
      </c>
      <c r="U999" s="19"/>
    </row>
    <row r="1000" customFormat="false" ht="12.95" hidden="false" customHeight="true" outlineLevel="0" collapsed="false">
      <c r="A1000" s="12" t="n">
        <v>210428</v>
      </c>
      <c r="B1000" s="13"/>
      <c r="C1000" s="21" t="s">
        <v>644</v>
      </c>
      <c r="D1000" s="22"/>
      <c r="E1000" s="23" t="s">
        <v>12</v>
      </c>
      <c r="F1000" s="23" t="s">
        <v>15</v>
      </c>
      <c r="G1000" s="23"/>
      <c r="H1000" s="24" t="n">
        <v>1</v>
      </c>
      <c r="I1000" s="25"/>
      <c r="J1000" s="19" t="e">
        <f aca="false">SUM(#REF!+#REF!+#REF!+#REF!)*#REF!</f>
        <v>#REF!</v>
      </c>
      <c r="K1000" s="20" t="e">
        <f aca="false">SUM((#REF!+#REF!+#REF!+#REF!)*H1000)*#REF!</f>
        <v>#REF!</v>
      </c>
      <c r="U1000" s="19"/>
    </row>
    <row r="1001" customFormat="false" ht="12.95" hidden="false" customHeight="true" outlineLevel="0" collapsed="false">
      <c r="A1001" s="12" t="n">
        <v>210427</v>
      </c>
      <c r="B1001" s="13"/>
      <c r="C1001" s="21" t="s">
        <v>644</v>
      </c>
      <c r="D1001" s="22"/>
      <c r="E1001" s="23" t="s">
        <v>21</v>
      </c>
      <c r="F1001" s="23" t="s">
        <v>15</v>
      </c>
      <c r="G1001" s="23"/>
      <c r="H1001" s="24" t="n">
        <v>6</v>
      </c>
      <c r="I1001" s="25"/>
      <c r="J1001" s="19" t="e">
        <f aca="false">SUM(#REF!+#REF!+#REF!+#REF!)*#REF!</f>
        <v>#REF!</v>
      </c>
      <c r="K1001" s="20" t="e">
        <f aca="false">SUM((#REF!+#REF!+#REF!+#REF!)*H1001)*#REF!</f>
        <v>#REF!</v>
      </c>
      <c r="U1001" s="19"/>
    </row>
    <row r="1002" customFormat="false" ht="12.95" hidden="false" customHeight="true" outlineLevel="0" collapsed="false">
      <c r="A1002" s="12" t="n">
        <v>210425</v>
      </c>
      <c r="B1002" s="13"/>
      <c r="C1002" s="21" t="s">
        <v>644</v>
      </c>
      <c r="D1002" s="22"/>
      <c r="E1002" s="23" t="s">
        <v>14</v>
      </c>
      <c r="F1002" s="23" t="s">
        <v>130</v>
      </c>
      <c r="G1002" s="23"/>
      <c r="H1002" s="24" t="n">
        <v>8</v>
      </c>
      <c r="I1002" s="25"/>
      <c r="J1002" s="19" t="e">
        <f aca="false">SUM(#REF!+#REF!+#REF!+#REF!)*#REF!</f>
        <v>#REF!</v>
      </c>
      <c r="K1002" s="20" t="e">
        <f aca="false">SUM((#REF!+#REF!+#REF!+#REF!)*H1002)*#REF!</f>
        <v>#REF!</v>
      </c>
      <c r="U1002" s="19"/>
    </row>
    <row r="1003" customFormat="false" ht="12.95" hidden="false" customHeight="true" outlineLevel="0" collapsed="false">
      <c r="A1003" s="12" t="n">
        <v>210423</v>
      </c>
      <c r="B1003" s="13"/>
      <c r="C1003" s="21" t="s">
        <v>644</v>
      </c>
      <c r="D1003" s="22"/>
      <c r="E1003" s="23" t="s">
        <v>195</v>
      </c>
      <c r="F1003" s="23" t="s">
        <v>42</v>
      </c>
      <c r="G1003" s="23"/>
      <c r="H1003" s="24" t="n">
        <v>11</v>
      </c>
      <c r="I1003" s="25"/>
      <c r="J1003" s="19" t="e">
        <f aca="false">SUM(#REF!+#REF!+#REF!+#REF!)*#REF!</f>
        <v>#REF!</v>
      </c>
      <c r="K1003" s="20" t="e">
        <f aca="false">SUM((#REF!+#REF!+#REF!+#REF!)*H1003)*#REF!</f>
        <v>#REF!</v>
      </c>
      <c r="U1003" s="19"/>
    </row>
    <row r="1004" customFormat="false" ht="12.95" hidden="false" customHeight="true" outlineLevel="0" collapsed="false">
      <c r="A1004" s="12" t="n">
        <v>210422</v>
      </c>
      <c r="B1004" s="13"/>
      <c r="C1004" s="21" t="s">
        <v>644</v>
      </c>
      <c r="D1004" s="22"/>
      <c r="E1004" s="23" t="s">
        <v>53</v>
      </c>
      <c r="F1004" s="23" t="s">
        <v>42</v>
      </c>
      <c r="G1004" s="23"/>
      <c r="H1004" s="24" t="n">
        <v>18</v>
      </c>
      <c r="I1004" s="25"/>
      <c r="J1004" s="19" t="e">
        <f aca="false">SUM(#REF!+#REF!+#REF!+#REF!)*#REF!</f>
        <v>#REF!</v>
      </c>
      <c r="K1004" s="20" t="e">
        <f aca="false">SUM((#REF!+#REF!+#REF!+#REF!)*H1004)*#REF!</f>
        <v>#REF!</v>
      </c>
      <c r="U1004" s="19"/>
    </row>
    <row r="1005" customFormat="false" ht="12.95" hidden="false" customHeight="true" outlineLevel="0" collapsed="false">
      <c r="A1005" s="12" t="n">
        <v>210447</v>
      </c>
      <c r="B1005" s="13"/>
      <c r="C1005" s="21" t="s">
        <v>645</v>
      </c>
      <c r="D1005" s="22"/>
      <c r="E1005" s="23" t="s">
        <v>12</v>
      </c>
      <c r="F1005" s="23" t="s">
        <v>46</v>
      </c>
      <c r="G1005" s="23"/>
      <c r="H1005" s="24" t="n">
        <v>1</v>
      </c>
      <c r="I1005" s="25"/>
      <c r="J1005" s="19" t="e">
        <f aca="false">SUM(#REF!+#REF!+#REF!+#REF!)*#REF!</f>
        <v>#REF!</v>
      </c>
      <c r="K1005" s="20" t="e">
        <f aca="false">SUM((#REF!+#REF!+#REF!+#REF!)*H1005)*#REF!</f>
        <v>#REF!</v>
      </c>
      <c r="U1005" s="19"/>
    </row>
    <row r="1006" customFormat="false" ht="12.95" hidden="false" customHeight="true" outlineLevel="0" collapsed="false">
      <c r="A1006" s="12" t="n">
        <v>210459</v>
      </c>
      <c r="B1006" s="13"/>
      <c r="C1006" s="21" t="s">
        <v>645</v>
      </c>
      <c r="D1006" s="22"/>
      <c r="E1006" s="23" t="s">
        <v>178</v>
      </c>
      <c r="F1006" s="23" t="s">
        <v>63</v>
      </c>
      <c r="G1006" s="23"/>
      <c r="H1006" s="24" t="n">
        <v>1</v>
      </c>
      <c r="I1006" s="25"/>
      <c r="J1006" s="19" t="e">
        <f aca="false">SUM(#REF!+#REF!+#REF!+#REF!)*#REF!</f>
        <v>#REF!</v>
      </c>
      <c r="K1006" s="20" t="e">
        <f aca="false">SUM((#REF!+#REF!+#REF!+#REF!)*H1006)*#REF!</f>
        <v>#REF!</v>
      </c>
      <c r="U1006" s="19"/>
    </row>
    <row r="1007" customFormat="false" ht="12.95" hidden="false" customHeight="true" outlineLevel="0" collapsed="false">
      <c r="A1007" s="12" t="n">
        <v>210442</v>
      </c>
      <c r="B1007" s="13"/>
      <c r="C1007" s="21" t="s">
        <v>645</v>
      </c>
      <c r="D1007" s="22"/>
      <c r="E1007" s="23" t="s">
        <v>21</v>
      </c>
      <c r="F1007" s="23" t="s">
        <v>30</v>
      </c>
      <c r="G1007" s="23"/>
      <c r="H1007" s="24" t="n">
        <v>6</v>
      </c>
      <c r="I1007" s="25"/>
      <c r="J1007" s="19" t="e">
        <f aca="false">SUM(#REF!+#REF!+#REF!+#REF!)*#REF!</f>
        <v>#REF!</v>
      </c>
      <c r="K1007" s="20" t="e">
        <f aca="false">SUM((#REF!+#REF!+#REF!+#REF!)*H1007)*#REF!</f>
        <v>#REF!</v>
      </c>
      <c r="U1007" s="19"/>
    </row>
    <row r="1008" customFormat="false" ht="12.95" hidden="false" customHeight="true" outlineLevel="0" collapsed="false">
      <c r="A1008" s="12" t="n">
        <v>210437</v>
      </c>
      <c r="B1008" s="13"/>
      <c r="C1008" s="21" t="s">
        <v>645</v>
      </c>
      <c r="D1008" s="22"/>
      <c r="E1008" s="23" t="s">
        <v>14</v>
      </c>
      <c r="F1008" s="23" t="s">
        <v>13</v>
      </c>
      <c r="G1008" s="23"/>
      <c r="H1008" s="24" t="n">
        <v>8</v>
      </c>
      <c r="I1008" s="25"/>
      <c r="J1008" s="19" t="e">
        <f aca="false">SUM(#REF!+#REF!+#REF!+#REF!)*#REF!</f>
        <v>#REF!</v>
      </c>
      <c r="K1008" s="20" t="e">
        <f aca="false">SUM((#REF!+#REF!+#REF!+#REF!)*H1008)*#REF!</f>
        <v>#REF!</v>
      </c>
      <c r="U1008" s="19"/>
    </row>
    <row r="1009" customFormat="false" ht="12.95" hidden="false" customHeight="true" outlineLevel="0" collapsed="false">
      <c r="A1009" s="12" t="n">
        <v>210433</v>
      </c>
      <c r="B1009" s="13"/>
      <c r="C1009" s="21" t="s">
        <v>645</v>
      </c>
      <c r="D1009" s="22"/>
      <c r="E1009" s="23" t="s">
        <v>195</v>
      </c>
      <c r="F1009" s="23" t="s">
        <v>130</v>
      </c>
      <c r="G1009" s="23"/>
      <c r="H1009" s="24" t="n">
        <v>11</v>
      </c>
      <c r="I1009" s="25"/>
      <c r="J1009" s="19" t="e">
        <f aca="false">SUM(#REF!+#REF!+#REF!+#REF!)*#REF!</f>
        <v>#REF!</v>
      </c>
      <c r="K1009" s="20" t="e">
        <f aca="false">SUM((#REF!+#REF!+#REF!+#REF!)*H1009)*#REF!</f>
        <v>#REF!</v>
      </c>
      <c r="U1009" s="19"/>
    </row>
    <row r="1010" customFormat="false" ht="12.95" hidden="false" customHeight="true" outlineLevel="0" collapsed="false">
      <c r="A1010" s="12" t="n">
        <v>210430</v>
      </c>
      <c r="B1010" s="13"/>
      <c r="C1010" s="21" t="s">
        <v>645</v>
      </c>
      <c r="D1010" s="22"/>
      <c r="E1010" s="23" t="s">
        <v>53</v>
      </c>
      <c r="F1010" s="23" t="s">
        <v>42</v>
      </c>
      <c r="G1010" s="23"/>
      <c r="H1010" s="24" t="n">
        <v>18</v>
      </c>
      <c r="I1010" s="25"/>
      <c r="J1010" s="19" t="e">
        <f aca="false">SUM(#REF!+#REF!+#REF!+#REF!)*#REF!</f>
        <v>#REF!</v>
      </c>
      <c r="K1010" s="20" t="e">
        <f aca="false">SUM((#REF!+#REF!+#REF!+#REF!)*H1010)*#REF!</f>
        <v>#REF!</v>
      </c>
      <c r="U1010" s="19"/>
    </row>
    <row r="1011" customFormat="false" ht="12.95" hidden="false" customHeight="true" outlineLevel="0" collapsed="false">
      <c r="A1011" s="12" t="n">
        <v>210474</v>
      </c>
      <c r="B1011" s="13"/>
      <c r="C1011" s="21" t="s">
        <v>646</v>
      </c>
      <c r="D1011" s="22"/>
      <c r="E1011" s="23" t="s">
        <v>21</v>
      </c>
      <c r="F1011" s="23" t="s">
        <v>31</v>
      </c>
      <c r="G1011" s="23"/>
      <c r="H1011" s="24" t="n">
        <v>6</v>
      </c>
      <c r="I1011" s="25"/>
      <c r="J1011" s="19" t="e">
        <f aca="false">SUM(#REF!+#REF!+#REF!+#REF!)*#REF!</f>
        <v>#REF!</v>
      </c>
      <c r="K1011" s="20" t="e">
        <f aca="false">SUM((#REF!+#REF!+#REF!+#REF!)*H1011)*#REF!</f>
        <v>#REF!</v>
      </c>
      <c r="U1011" s="19"/>
    </row>
    <row r="1012" customFormat="false" ht="12.95" hidden="false" customHeight="true" outlineLevel="0" collapsed="false">
      <c r="A1012" s="12" t="n">
        <v>210484</v>
      </c>
      <c r="B1012" s="13"/>
      <c r="C1012" s="21" t="s">
        <v>647</v>
      </c>
      <c r="D1012" s="22"/>
      <c r="E1012" s="23" t="s">
        <v>53</v>
      </c>
      <c r="F1012" s="23" t="s">
        <v>21</v>
      </c>
      <c r="G1012" s="23"/>
      <c r="H1012" s="24" t="n">
        <v>18</v>
      </c>
      <c r="I1012" s="25"/>
      <c r="J1012" s="19" t="e">
        <f aca="false">SUM(#REF!+#REF!+#REF!+#REF!)*#REF!</f>
        <v>#REF!</v>
      </c>
      <c r="K1012" s="20" t="e">
        <f aca="false">SUM((#REF!+#REF!+#REF!+#REF!)*H1012)*#REF!</f>
        <v>#REF!</v>
      </c>
      <c r="U1012" s="19"/>
    </row>
    <row r="1013" customFormat="false" ht="12.95" hidden="false" customHeight="true" outlineLevel="0" collapsed="false">
      <c r="A1013" s="12" t="n">
        <v>210489</v>
      </c>
      <c r="B1013" s="13"/>
      <c r="C1013" s="21" t="s">
        <v>648</v>
      </c>
      <c r="D1013" s="22"/>
      <c r="E1013" s="23" t="s">
        <v>12</v>
      </c>
      <c r="F1013" s="23" t="s">
        <v>15</v>
      </c>
      <c r="G1013" s="23"/>
      <c r="H1013" s="24" t="n">
        <v>1</v>
      </c>
      <c r="I1013" s="25"/>
      <c r="J1013" s="19" t="e">
        <f aca="false">SUM(#REF!+#REF!+#REF!+#REF!)*#REF!</f>
        <v>#REF!</v>
      </c>
      <c r="K1013" s="20" t="e">
        <f aca="false">SUM((#REF!+#REF!+#REF!+#REF!)*H1013)*#REF!</f>
        <v>#REF!</v>
      </c>
      <c r="U1013" s="19"/>
    </row>
    <row r="1014" customFormat="false" ht="12.95" hidden="false" customHeight="true" outlineLevel="0" collapsed="false">
      <c r="A1014" s="12" t="n">
        <v>210488</v>
      </c>
      <c r="B1014" s="13"/>
      <c r="C1014" s="21" t="s">
        <v>648</v>
      </c>
      <c r="D1014" s="22"/>
      <c r="E1014" s="23" t="s">
        <v>53</v>
      </c>
      <c r="F1014" s="23" t="s">
        <v>21</v>
      </c>
      <c r="G1014" s="23"/>
      <c r="H1014" s="24" t="n">
        <v>18</v>
      </c>
      <c r="I1014" s="25"/>
      <c r="J1014" s="19" t="e">
        <f aca="false">SUM(#REF!+#REF!+#REF!+#REF!)*#REF!</f>
        <v>#REF!</v>
      </c>
      <c r="K1014" s="20" t="e">
        <f aca="false">SUM((#REF!+#REF!+#REF!+#REF!)*H1014)*#REF!</f>
        <v>#REF!</v>
      </c>
      <c r="U1014" s="19"/>
    </row>
    <row r="1015" customFormat="false" ht="12.95" hidden="false" customHeight="true" outlineLevel="0" collapsed="false">
      <c r="A1015" s="12" t="n">
        <v>210493</v>
      </c>
      <c r="B1015" s="13"/>
      <c r="C1015" s="21" t="s">
        <v>649</v>
      </c>
      <c r="D1015" s="22"/>
      <c r="E1015" s="23" t="s">
        <v>53</v>
      </c>
      <c r="F1015" s="23" t="s">
        <v>21</v>
      </c>
      <c r="G1015" s="23"/>
      <c r="H1015" s="24" t="n">
        <v>18</v>
      </c>
      <c r="I1015" s="25"/>
      <c r="J1015" s="19" t="e">
        <f aca="false">SUM(#REF!+#REF!+#REF!+#REF!)*#REF!</f>
        <v>#REF!</v>
      </c>
      <c r="K1015" s="20" t="e">
        <f aca="false">SUM((#REF!+#REF!+#REF!+#REF!)*H1015)*#REF!</f>
        <v>#REF!</v>
      </c>
      <c r="U1015" s="19"/>
    </row>
    <row r="1016" customFormat="false" ht="12.95" hidden="false" customHeight="true" outlineLevel="0" collapsed="false">
      <c r="A1016" s="12" t="n">
        <v>210496</v>
      </c>
      <c r="B1016" s="13"/>
      <c r="C1016" s="21" t="s">
        <v>650</v>
      </c>
      <c r="D1016" s="22"/>
      <c r="E1016" s="23" t="s">
        <v>12</v>
      </c>
      <c r="F1016" s="23" t="s">
        <v>15</v>
      </c>
      <c r="G1016" s="23"/>
      <c r="H1016" s="24" t="n">
        <v>1</v>
      </c>
      <c r="I1016" s="25"/>
      <c r="J1016" s="19" t="e">
        <f aca="false">SUM(#REF!+#REF!+#REF!+#REF!)*#REF!</f>
        <v>#REF!</v>
      </c>
      <c r="K1016" s="20" t="e">
        <f aca="false">SUM((#REF!+#REF!+#REF!+#REF!)*H1016)*#REF!</f>
        <v>#REF!</v>
      </c>
      <c r="U1016" s="19"/>
    </row>
    <row r="1017" customFormat="false" ht="12.95" hidden="false" customHeight="true" outlineLevel="0" collapsed="false">
      <c r="A1017" s="12" t="n">
        <v>196159</v>
      </c>
      <c r="B1017" s="13"/>
      <c r="C1017" s="21" t="s">
        <v>651</v>
      </c>
      <c r="D1017" s="22"/>
      <c r="E1017" s="23" t="s">
        <v>12</v>
      </c>
      <c r="F1017" s="23" t="s">
        <v>15</v>
      </c>
      <c r="G1017" s="23"/>
      <c r="H1017" s="24" t="n">
        <v>1</v>
      </c>
      <c r="I1017" s="25"/>
      <c r="J1017" s="19" t="e">
        <f aca="false">SUM(#REF!+#REF!+#REF!+#REF!)*#REF!</f>
        <v>#REF!</v>
      </c>
      <c r="K1017" s="20" t="e">
        <f aca="false">SUM((#REF!+#REF!+#REF!+#REF!)*H1017)*#REF!</f>
        <v>#REF!</v>
      </c>
      <c r="U1017" s="19"/>
    </row>
    <row r="1018" customFormat="false" ht="12.95" hidden="false" customHeight="true" outlineLevel="0" collapsed="false">
      <c r="A1018" s="12" t="n">
        <v>196151</v>
      </c>
      <c r="B1018" s="13"/>
      <c r="C1018" s="21" t="s">
        <v>651</v>
      </c>
      <c r="D1018" s="22"/>
      <c r="E1018" s="23" t="s">
        <v>14</v>
      </c>
      <c r="F1018" s="23" t="s">
        <v>42</v>
      </c>
      <c r="G1018" s="23"/>
      <c r="H1018" s="24" t="n">
        <v>8</v>
      </c>
      <c r="I1018" s="25"/>
      <c r="J1018" s="19" t="e">
        <f aca="false">SUM(#REF!+#REF!+#REF!+#REF!)*#REF!</f>
        <v>#REF!</v>
      </c>
      <c r="K1018" s="20" t="e">
        <f aca="false">SUM((#REF!+#REF!+#REF!+#REF!)*H1018)*#REF!</f>
        <v>#REF!</v>
      </c>
      <c r="U1018" s="19"/>
    </row>
    <row r="1019" customFormat="false" ht="12.95" hidden="false" customHeight="true" outlineLevel="0" collapsed="false">
      <c r="A1019" s="12" t="n">
        <v>196150</v>
      </c>
      <c r="B1019" s="13"/>
      <c r="C1019" s="21" t="s">
        <v>651</v>
      </c>
      <c r="D1019" s="22"/>
      <c r="E1019" s="23" t="s">
        <v>195</v>
      </c>
      <c r="F1019" s="23" t="s">
        <v>42</v>
      </c>
      <c r="G1019" s="23"/>
      <c r="H1019" s="24" t="n">
        <v>11</v>
      </c>
      <c r="I1019" s="25"/>
      <c r="J1019" s="19" t="e">
        <f aca="false">SUM(#REF!+#REF!+#REF!+#REF!)*#REF!</f>
        <v>#REF!</v>
      </c>
      <c r="K1019" s="20" t="e">
        <f aca="false">SUM((#REF!+#REF!+#REF!+#REF!)*H1019)*#REF!</f>
        <v>#REF!</v>
      </c>
      <c r="U1019" s="19"/>
    </row>
    <row r="1020" customFormat="false" ht="12.95" hidden="false" customHeight="true" outlineLevel="0" collapsed="false">
      <c r="A1020" s="12" t="n">
        <v>210498</v>
      </c>
      <c r="B1020" s="13"/>
      <c r="C1020" s="21" t="s">
        <v>652</v>
      </c>
      <c r="D1020" s="22"/>
      <c r="E1020" s="23" t="s">
        <v>12</v>
      </c>
      <c r="F1020" s="23" t="s">
        <v>15</v>
      </c>
      <c r="G1020" s="23"/>
      <c r="H1020" s="24" t="n">
        <v>1</v>
      </c>
      <c r="I1020" s="25"/>
      <c r="J1020" s="19" t="e">
        <f aca="false">SUM(#REF!+#REF!+#REF!+#REF!)*#REF!</f>
        <v>#REF!</v>
      </c>
      <c r="K1020" s="20" t="e">
        <f aca="false">SUM((#REF!+#REF!+#REF!+#REF!)*H1020)*#REF!</f>
        <v>#REF!</v>
      </c>
      <c r="U1020" s="19"/>
    </row>
    <row r="1021" customFormat="false" ht="12.95" hidden="false" customHeight="true" outlineLevel="0" collapsed="false">
      <c r="A1021" s="12" t="n">
        <v>210505</v>
      </c>
      <c r="B1021" s="13"/>
      <c r="C1021" s="21" t="s">
        <v>653</v>
      </c>
      <c r="D1021" s="22"/>
      <c r="E1021" s="23" t="s">
        <v>12</v>
      </c>
      <c r="F1021" s="23" t="s">
        <v>15</v>
      </c>
      <c r="G1021" s="23"/>
      <c r="H1021" s="24" t="n">
        <v>1</v>
      </c>
      <c r="I1021" s="25"/>
      <c r="J1021" s="19" t="e">
        <f aca="false">SUM(#REF!+#REF!+#REF!+#REF!)*#REF!</f>
        <v>#REF!</v>
      </c>
      <c r="K1021" s="20" t="e">
        <f aca="false">SUM((#REF!+#REF!+#REF!+#REF!)*H1021)*#REF!</f>
        <v>#REF!</v>
      </c>
      <c r="U1021" s="19"/>
    </row>
    <row r="1022" customFormat="false" ht="12.95" hidden="false" customHeight="true" outlineLevel="0" collapsed="false">
      <c r="A1022" s="12" t="n">
        <v>210501</v>
      </c>
      <c r="B1022" s="13"/>
      <c r="C1022" s="21" t="s">
        <v>653</v>
      </c>
      <c r="D1022" s="22"/>
      <c r="E1022" s="23" t="s">
        <v>53</v>
      </c>
      <c r="F1022" s="23" t="s">
        <v>21</v>
      </c>
      <c r="G1022" s="23"/>
      <c r="H1022" s="24" t="n">
        <v>18</v>
      </c>
      <c r="I1022" s="25"/>
      <c r="J1022" s="19" t="e">
        <f aca="false">SUM(#REF!+#REF!+#REF!+#REF!)*#REF!</f>
        <v>#REF!</v>
      </c>
      <c r="K1022" s="20" t="e">
        <f aca="false">SUM((#REF!+#REF!+#REF!+#REF!)*H1022)*#REF!</f>
        <v>#REF!</v>
      </c>
      <c r="U1022" s="19"/>
    </row>
    <row r="1023" customFormat="false" ht="12.95" hidden="false" customHeight="true" outlineLevel="0" collapsed="false">
      <c r="A1023" s="12" t="n">
        <v>210510</v>
      </c>
      <c r="B1023" s="13"/>
      <c r="C1023" s="21" t="s">
        <v>654</v>
      </c>
      <c r="D1023" s="22"/>
      <c r="E1023" s="23" t="s">
        <v>53</v>
      </c>
      <c r="F1023" s="23" t="s">
        <v>42</v>
      </c>
      <c r="G1023" s="23"/>
      <c r="H1023" s="24" t="n">
        <v>18</v>
      </c>
      <c r="I1023" s="25"/>
      <c r="J1023" s="19" t="e">
        <f aca="false">SUM(#REF!+#REF!+#REF!+#REF!)*#REF!</f>
        <v>#REF!</v>
      </c>
      <c r="K1023" s="20" t="e">
        <f aca="false">SUM((#REF!+#REF!+#REF!+#REF!)*H1023)*#REF!</f>
        <v>#REF!</v>
      </c>
      <c r="U1023" s="19"/>
    </row>
    <row r="1024" customFormat="false" ht="12.95" hidden="false" customHeight="true" outlineLevel="0" collapsed="false">
      <c r="A1024" s="12" t="n">
        <v>210514</v>
      </c>
      <c r="B1024" s="13"/>
      <c r="C1024" s="21" t="s">
        <v>655</v>
      </c>
      <c r="D1024" s="22"/>
      <c r="E1024" s="23" t="s">
        <v>53</v>
      </c>
      <c r="F1024" s="23" t="s">
        <v>21</v>
      </c>
      <c r="G1024" s="23"/>
      <c r="H1024" s="24" t="n">
        <v>18</v>
      </c>
      <c r="I1024" s="25"/>
      <c r="J1024" s="19" t="e">
        <f aca="false">SUM(#REF!+#REF!+#REF!+#REF!)*#REF!</f>
        <v>#REF!</v>
      </c>
      <c r="K1024" s="20" t="e">
        <f aca="false">SUM((#REF!+#REF!+#REF!+#REF!)*H1024)*#REF!</f>
        <v>#REF!</v>
      </c>
      <c r="U1024" s="19"/>
    </row>
    <row r="1025" customFormat="false" ht="12.95" hidden="false" customHeight="true" outlineLevel="0" collapsed="false">
      <c r="A1025" s="12" t="n">
        <v>210522</v>
      </c>
      <c r="B1025" s="13"/>
      <c r="C1025" s="21" t="s">
        <v>656</v>
      </c>
      <c r="D1025" s="22"/>
      <c r="E1025" s="23" t="s">
        <v>21</v>
      </c>
      <c r="F1025" s="23" t="s">
        <v>42</v>
      </c>
      <c r="G1025" s="23"/>
      <c r="H1025" s="24" t="n">
        <v>6</v>
      </c>
      <c r="I1025" s="25"/>
      <c r="J1025" s="19" t="e">
        <f aca="false">SUM(#REF!+#REF!+#REF!+#REF!)*#REF!</f>
        <v>#REF!</v>
      </c>
      <c r="K1025" s="20" t="e">
        <f aca="false">SUM((#REF!+#REF!+#REF!+#REF!)*H1025)*#REF!</f>
        <v>#REF!</v>
      </c>
      <c r="U1025" s="19"/>
    </row>
    <row r="1026" customFormat="false" ht="12.95" hidden="false" customHeight="true" outlineLevel="0" collapsed="false">
      <c r="A1026" s="12" t="n">
        <v>210521</v>
      </c>
      <c r="B1026" s="13"/>
      <c r="C1026" s="21" t="s">
        <v>656</v>
      </c>
      <c r="D1026" s="22"/>
      <c r="E1026" s="23" t="s">
        <v>53</v>
      </c>
      <c r="F1026" s="23" t="s">
        <v>42</v>
      </c>
      <c r="G1026" s="23"/>
      <c r="H1026" s="24" t="n">
        <v>18</v>
      </c>
      <c r="I1026" s="25"/>
      <c r="J1026" s="19" t="e">
        <f aca="false">SUM(#REF!+#REF!+#REF!+#REF!)*#REF!</f>
        <v>#REF!</v>
      </c>
      <c r="K1026" s="20" t="e">
        <f aca="false">SUM((#REF!+#REF!+#REF!+#REF!)*H1026)*#REF!</f>
        <v>#REF!</v>
      </c>
      <c r="U1026" s="19"/>
    </row>
    <row r="1027" customFormat="false" ht="12.95" hidden="false" customHeight="true" outlineLevel="0" collapsed="false">
      <c r="A1027" s="12" t="n">
        <v>210531</v>
      </c>
      <c r="B1027" s="13"/>
      <c r="C1027" s="21" t="s">
        <v>657</v>
      </c>
      <c r="D1027" s="22"/>
      <c r="E1027" s="23" t="s">
        <v>21</v>
      </c>
      <c r="F1027" s="23" t="s">
        <v>130</v>
      </c>
      <c r="G1027" s="23"/>
      <c r="H1027" s="24" t="n">
        <v>6</v>
      </c>
      <c r="I1027" s="25"/>
      <c r="J1027" s="19" t="e">
        <f aca="false">SUM(#REF!+#REF!+#REF!+#REF!)*#REF!</f>
        <v>#REF!</v>
      </c>
      <c r="K1027" s="20" t="e">
        <f aca="false">SUM((#REF!+#REF!+#REF!+#REF!)*H1027)*#REF!</f>
        <v>#REF!</v>
      </c>
      <c r="U1027" s="19"/>
    </row>
    <row r="1028" customFormat="false" ht="12.95" hidden="false" customHeight="true" outlineLevel="0" collapsed="false">
      <c r="A1028" s="12" t="n">
        <v>210534</v>
      </c>
      <c r="B1028" s="13"/>
      <c r="C1028" s="21" t="s">
        <v>657</v>
      </c>
      <c r="D1028" s="22"/>
      <c r="E1028" s="23" t="s">
        <v>12</v>
      </c>
      <c r="F1028" s="23" t="s">
        <v>15</v>
      </c>
      <c r="G1028" s="23"/>
      <c r="H1028" s="24" t="n">
        <v>6</v>
      </c>
      <c r="I1028" s="25"/>
      <c r="J1028" s="19" t="e">
        <f aca="false">SUM(#REF!+#REF!+#REF!+#REF!)*#REF!</f>
        <v>#REF!</v>
      </c>
      <c r="K1028" s="20" t="e">
        <f aca="false">SUM((#REF!+#REF!+#REF!+#REF!)*H1028)*#REF!</f>
        <v>#REF!</v>
      </c>
      <c r="U1028" s="19"/>
    </row>
    <row r="1029" customFormat="false" ht="12.95" hidden="false" customHeight="true" outlineLevel="0" collapsed="false">
      <c r="A1029" s="12" t="n">
        <v>210527</v>
      </c>
      <c r="B1029" s="13"/>
      <c r="C1029" s="21" t="s">
        <v>657</v>
      </c>
      <c r="D1029" s="22"/>
      <c r="E1029" s="23" t="s">
        <v>53</v>
      </c>
      <c r="F1029" s="23" t="s">
        <v>21</v>
      </c>
      <c r="G1029" s="23"/>
      <c r="H1029" s="24" t="n">
        <v>18</v>
      </c>
      <c r="I1029" s="25"/>
      <c r="J1029" s="19" t="e">
        <f aca="false">SUM(#REF!+#REF!+#REF!+#REF!)*#REF!</f>
        <v>#REF!</v>
      </c>
      <c r="K1029" s="20" t="e">
        <f aca="false">SUM((#REF!+#REF!+#REF!+#REF!)*H1029)*#REF!</f>
        <v>#REF!</v>
      </c>
      <c r="U1029" s="19"/>
    </row>
    <row r="1030" customFormat="false" ht="12.95" hidden="false" customHeight="true" outlineLevel="0" collapsed="false">
      <c r="A1030" s="12" t="n">
        <v>210542</v>
      </c>
      <c r="B1030" s="13"/>
      <c r="C1030" s="21" t="s">
        <v>658</v>
      </c>
      <c r="D1030" s="22"/>
      <c r="E1030" s="23" t="s">
        <v>12</v>
      </c>
      <c r="F1030" s="23" t="s">
        <v>42</v>
      </c>
      <c r="G1030" s="23"/>
      <c r="H1030" s="24" t="n">
        <v>6</v>
      </c>
      <c r="I1030" s="25"/>
      <c r="J1030" s="19" t="e">
        <f aca="false">SUM(#REF!+#REF!+#REF!+#REF!)*#REF!</f>
        <v>#REF!</v>
      </c>
      <c r="K1030" s="20" t="e">
        <f aca="false">SUM((#REF!+#REF!+#REF!+#REF!)*H1030)*#REF!</f>
        <v>#REF!</v>
      </c>
      <c r="U1030" s="19"/>
    </row>
    <row r="1031" customFormat="false" ht="12.95" hidden="false" customHeight="true" outlineLevel="0" collapsed="false">
      <c r="A1031" s="12" t="n">
        <v>210539</v>
      </c>
      <c r="B1031" s="13"/>
      <c r="C1031" s="21" t="s">
        <v>658</v>
      </c>
      <c r="D1031" s="22"/>
      <c r="E1031" s="23" t="s">
        <v>14</v>
      </c>
      <c r="F1031" s="23" t="s">
        <v>130</v>
      </c>
      <c r="G1031" s="23"/>
      <c r="H1031" s="24" t="n">
        <v>8</v>
      </c>
      <c r="I1031" s="25"/>
      <c r="J1031" s="19" t="e">
        <f aca="false">SUM(#REF!+#REF!+#REF!+#REF!)*#REF!</f>
        <v>#REF!</v>
      </c>
      <c r="K1031" s="20" t="e">
        <f aca="false">SUM((#REF!+#REF!+#REF!+#REF!)*H1031)*#REF!</f>
        <v>#REF!</v>
      </c>
      <c r="U1031" s="19"/>
    </row>
    <row r="1032" customFormat="false" ht="12.95" hidden="false" customHeight="true" outlineLevel="0" collapsed="false">
      <c r="A1032" s="12" t="n">
        <v>210537</v>
      </c>
      <c r="B1032" s="13"/>
      <c r="C1032" s="21" t="s">
        <v>658</v>
      </c>
      <c r="D1032" s="22"/>
      <c r="E1032" s="23" t="s">
        <v>53</v>
      </c>
      <c r="F1032" s="23" t="s">
        <v>21</v>
      </c>
      <c r="G1032" s="23"/>
      <c r="H1032" s="24" t="n">
        <v>18</v>
      </c>
      <c r="I1032" s="25"/>
      <c r="J1032" s="19" t="e">
        <f aca="false">SUM(#REF!+#REF!+#REF!+#REF!)*#REF!</f>
        <v>#REF!</v>
      </c>
      <c r="K1032" s="20" t="e">
        <f aca="false">SUM((#REF!+#REF!+#REF!+#REF!)*H1032)*#REF!</f>
        <v>#REF!</v>
      </c>
      <c r="U1032" s="19"/>
    </row>
    <row r="1033" customFormat="false" ht="12.95" hidden="false" customHeight="true" outlineLevel="0" collapsed="false">
      <c r="A1033" s="12" t="n">
        <v>210549</v>
      </c>
      <c r="B1033" s="13"/>
      <c r="C1033" s="21" t="s">
        <v>659</v>
      </c>
      <c r="D1033" s="22"/>
      <c r="E1033" s="23" t="s">
        <v>21</v>
      </c>
      <c r="F1033" s="23" t="s">
        <v>130</v>
      </c>
      <c r="G1033" s="23"/>
      <c r="H1033" s="24" t="n">
        <v>6</v>
      </c>
      <c r="I1033" s="25"/>
      <c r="J1033" s="19" t="e">
        <f aca="false">SUM(#REF!+#REF!+#REF!+#REF!)*#REF!</f>
        <v>#REF!</v>
      </c>
      <c r="K1033" s="20" t="e">
        <f aca="false">SUM((#REF!+#REF!+#REF!+#REF!)*H1033)*#REF!</f>
        <v>#REF!</v>
      </c>
      <c r="U1033" s="19"/>
    </row>
    <row r="1034" customFormat="false" ht="12.95" hidden="false" customHeight="true" outlineLevel="0" collapsed="false">
      <c r="A1034" s="12" t="n">
        <v>210547</v>
      </c>
      <c r="B1034" s="13"/>
      <c r="C1034" s="21" t="s">
        <v>659</v>
      </c>
      <c r="D1034" s="22"/>
      <c r="E1034" s="23" t="s">
        <v>53</v>
      </c>
      <c r="F1034" s="23" t="s">
        <v>21</v>
      </c>
      <c r="G1034" s="23"/>
      <c r="H1034" s="24" t="n">
        <v>18</v>
      </c>
      <c r="I1034" s="25"/>
      <c r="J1034" s="19" t="e">
        <f aca="false">SUM(#REF!+#REF!+#REF!+#REF!)*#REF!</f>
        <v>#REF!</v>
      </c>
      <c r="K1034" s="20" t="e">
        <f aca="false">SUM((#REF!+#REF!+#REF!+#REF!)*H1034)*#REF!</f>
        <v>#REF!</v>
      </c>
      <c r="U1034" s="19"/>
    </row>
    <row r="1035" customFormat="false" ht="12.95" hidden="false" customHeight="true" outlineLevel="0" collapsed="false">
      <c r="A1035" s="12" t="n">
        <v>210554</v>
      </c>
      <c r="B1035" s="13"/>
      <c r="C1035" s="21" t="s">
        <v>660</v>
      </c>
      <c r="D1035" s="22"/>
      <c r="E1035" s="23" t="s">
        <v>21</v>
      </c>
      <c r="F1035" s="23" t="s">
        <v>130</v>
      </c>
      <c r="G1035" s="23"/>
      <c r="H1035" s="24" t="n">
        <v>6</v>
      </c>
      <c r="I1035" s="25"/>
      <c r="J1035" s="19" t="e">
        <f aca="false">SUM(#REF!+#REF!+#REF!+#REF!)*#REF!</f>
        <v>#REF!</v>
      </c>
      <c r="K1035" s="20" t="e">
        <f aca="false">SUM((#REF!+#REF!+#REF!+#REF!)*H1035)*#REF!</f>
        <v>#REF!</v>
      </c>
      <c r="U1035" s="19"/>
    </row>
    <row r="1036" customFormat="false" ht="12.95" hidden="false" customHeight="true" outlineLevel="0" collapsed="false">
      <c r="A1036" s="12" t="n">
        <v>205999</v>
      </c>
      <c r="B1036" s="13"/>
      <c r="C1036" s="21" t="s">
        <v>661</v>
      </c>
      <c r="D1036" s="22"/>
      <c r="E1036" s="23" t="s">
        <v>178</v>
      </c>
      <c r="F1036" s="23" t="s">
        <v>8</v>
      </c>
      <c r="G1036" s="23"/>
      <c r="H1036" s="24" t="n">
        <v>2</v>
      </c>
      <c r="I1036" s="25"/>
      <c r="J1036" s="19" t="e">
        <f aca="false">SUM(#REF!+#REF!+#REF!+#REF!)*#REF!</f>
        <v>#REF!</v>
      </c>
      <c r="K1036" s="20" t="e">
        <f aca="false">SUM((#REF!+#REF!+#REF!+#REF!)*H1036)*#REF!</f>
        <v>#REF!</v>
      </c>
      <c r="U1036" s="19"/>
    </row>
    <row r="1037" customFormat="false" ht="12.95" hidden="false" customHeight="true" outlineLevel="0" collapsed="false">
      <c r="A1037" s="12" t="n">
        <v>205995</v>
      </c>
      <c r="B1037" s="13"/>
      <c r="C1037" s="21" t="s">
        <v>661</v>
      </c>
      <c r="D1037" s="22"/>
      <c r="E1037" s="23" t="s">
        <v>21</v>
      </c>
      <c r="F1037" s="23" t="s">
        <v>8</v>
      </c>
      <c r="G1037" s="23"/>
      <c r="H1037" s="24" t="n">
        <v>6</v>
      </c>
      <c r="I1037" s="25"/>
      <c r="J1037" s="19" t="e">
        <f aca="false">SUM(#REF!+#REF!+#REF!+#REF!)*#REF!</f>
        <v>#REF!</v>
      </c>
      <c r="K1037" s="20" t="e">
        <f aca="false">SUM((#REF!+#REF!+#REF!+#REF!)*H1037)*#REF!</f>
        <v>#REF!</v>
      </c>
      <c r="U1037" s="19"/>
    </row>
    <row r="1038" customFormat="false" ht="12.95" hidden="false" customHeight="true" outlineLevel="0" collapsed="false">
      <c r="A1038" s="12" t="n">
        <v>205989</v>
      </c>
      <c r="B1038" s="13"/>
      <c r="C1038" s="21" t="s">
        <v>661</v>
      </c>
      <c r="D1038" s="22"/>
      <c r="E1038" s="23" t="s">
        <v>51</v>
      </c>
      <c r="F1038" s="23" t="s">
        <v>130</v>
      </c>
      <c r="G1038" s="23"/>
      <c r="H1038" s="24" t="n">
        <v>10</v>
      </c>
      <c r="I1038" s="25"/>
      <c r="J1038" s="19" t="e">
        <f aca="false">SUM(#REF!+#REF!+#REF!+#REF!)*#REF!</f>
        <v>#REF!</v>
      </c>
      <c r="K1038" s="20" t="e">
        <f aca="false">SUM((#REF!+#REF!+#REF!+#REF!)*H1038)*#REF!</f>
        <v>#REF!</v>
      </c>
      <c r="U1038" s="19"/>
    </row>
    <row r="1039" customFormat="false" ht="12.95" hidden="false" customHeight="true" outlineLevel="0" collapsed="false">
      <c r="A1039" s="12" t="n">
        <v>205992</v>
      </c>
      <c r="B1039" s="13"/>
      <c r="C1039" s="21" t="s">
        <v>661</v>
      </c>
      <c r="D1039" s="22"/>
      <c r="E1039" s="23" t="s">
        <v>10</v>
      </c>
      <c r="F1039" s="23" t="s">
        <v>130</v>
      </c>
      <c r="G1039" s="23"/>
      <c r="H1039" s="24" t="n">
        <v>10</v>
      </c>
      <c r="I1039" s="25"/>
      <c r="J1039" s="19" t="e">
        <f aca="false">SUM(#REF!+#REF!+#REF!+#REF!)*#REF!</f>
        <v>#REF!</v>
      </c>
      <c r="K1039" s="20" t="e">
        <f aca="false">SUM((#REF!+#REF!+#REF!+#REF!)*H1039)*#REF!</f>
        <v>#REF!</v>
      </c>
      <c r="U1039" s="19"/>
    </row>
    <row r="1040" customFormat="false" ht="12.95" hidden="false" customHeight="true" outlineLevel="0" collapsed="false">
      <c r="A1040" s="12" t="n">
        <v>208240</v>
      </c>
      <c r="B1040" s="13"/>
      <c r="C1040" s="21" t="s">
        <v>661</v>
      </c>
      <c r="D1040" s="22"/>
      <c r="E1040" s="23" t="s">
        <v>53</v>
      </c>
      <c r="F1040" s="23" t="s">
        <v>176</v>
      </c>
      <c r="G1040" s="23"/>
      <c r="H1040" s="24" t="n">
        <v>14</v>
      </c>
      <c r="I1040" s="25"/>
      <c r="J1040" s="19" t="e">
        <f aca="false">SUM(#REF!+#REF!+#REF!+#REF!)*#REF!</f>
        <v>#REF!</v>
      </c>
      <c r="K1040" s="20" t="e">
        <f aca="false">SUM((#REF!+#REF!+#REF!+#REF!)*H1040)*#REF!</f>
        <v>#REF!</v>
      </c>
      <c r="U1040" s="19"/>
    </row>
    <row r="1041" customFormat="false" ht="12.95" hidden="false" customHeight="true" outlineLevel="0" collapsed="false">
      <c r="A1041" s="12" t="n">
        <v>206001</v>
      </c>
      <c r="B1041" s="13"/>
      <c r="C1041" s="21" t="s">
        <v>661</v>
      </c>
      <c r="D1041" s="22"/>
      <c r="E1041" s="23" t="s">
        <v>662</v>
      </c>
      <c r="F1041" s="23" t="s">
        <v>21</v>
      </c>
      <c r="G1041" s="23"/>
      <c r="H1041" s="24" t="n">
        <v>16</v>
      </c>
      <c r="I1041" s="25"/>
      <c r="J1041" s="19" t="e">
        <f aca="false">SUM(#REF!+#REF!+#REF!+#REF!)*#REF!</f>
        <v>#REF!</v>
      </c>
      <c r="K1041" s="20" t="e">
        <f aca="false">SUM((#REF!+#REF!+#REF!+#REF!)*H1041)*#REF!</f>
        <v>#REF!</v>
      </c>
      <c r="U1041" s="19"/>
    </row>
    <row r="1042" customFormat="false" ht="12.95" hidden="false" customHeight="true" outlineLevel="0" collapsed="false">
      <c r="A1042" s="12" t="n">
        <v>206143</v>
      </c>
      <c r="B1042" s="13"/>
      <c r="C1042" s="21" t="s">
        <v>663</v>
      </c>
      <c r="D1042" s="22"/>
      <c r="E1042" s="23" t="s">
        <v>10</v>
      </c>
      <c r="F1042" s="23" t="s">
        <v>145</v>
      </c>
      <c r="G1042" s="23"/>
      <c r="H1042" s="24" t="n">
        <v>10</v>
      </c>
      <c r="I1042" s="25"/>
      <c r="J1042" s="19" t="e">
        <f aca="false">SUM(#REF!+#REF!+#REF!+#REF!)*#REF!</f>
        <v>#REF!</v>
      </c>
      <c r="K1042" s="20" t="e">
        <f aca="false">SUM((#REF!+#REF!+#REF!+#REF!)*H1042)*#REF!</f>
        <v>#REF!</v>
      </c>
      <c r="U1042" s="19"/>
    </row>
    <row r="1043" customFormat="false" ht="12.95" hidden="false" customHeight="true" outlineLevel="0" collapsed="false">
      <c r="A1043" s="12" t="n">
        <v>206152</v>
      </c>
      <c r="B1043" s="13"/>
      <c r="C1043" s="21" t="s">
        <v>664</v>
      </c>
      <c r="D1043" s="22"/>
      <c r="E1043" s="23" t="s">
        <v>21</v>
      </c>
      <c r="F1043" s="23" t="s">
        <v>8</v>
      </c>
      <c r="G1043" s="23"/>
      <c r="H1043" s="24" t="n">
        <v>6</v>
      </c>
      <c r="I1043" s="25"/>
      <c r="J1043" s="19" t="e">
        <f aca="false">SUM(#REF!+#REF!+#REF!+#REF!)*#REF!</f>
        <v>#REF!</v>
      </c>
      <c r="K1043" s="20" t="e">
        <f aca="false">SUM((#REF!+#REF!+#REF!+#REF!)*H1043)*#REF!</f>
        <v>#REF!</v>
      </c>
      <c r="U1043" s="19"/>
    </row>
    <row r="1044" customFormat="false" ht="12.95" hidden="false" customHeight="true" outlineLevel="0" collapsed="false">
      <c r="A1044" s="12" t="n">
        <v>206150</v>
      </c>
      <c r="B1044" s="13"/>
      <c r="C1044" s="21" t="s">
        <v>664</v>
      </c>
      <c r="D1044" s="22"/>
      <c r="E1044" s="23" t="s">
        <v>10</v>
      </c>
      <c r="F1044" s="23" t="s">
        <v>145</v>
      </c>
      <c r="G1044" s="23"/>
      <c r="H1044" s="24" t="n">
        <v>10</v>
      </c>
      <c r="I1044" s="25"/>
      <c r="J1044" s="19" t="e">
        <f aca="false">SUM(#REF!+#REF!+#REF!+#REF!)*#REF!</f>
        <v>#REF!</v>
      </c>
      <c r="K1044" s="20" t="e">
        <f aca="false">SUM((#REF!+#REF!+#REF!+#REF!)*H1044)*#REF!</f>
        <v>#REF!</v>
      </c>
      <c r="U1044" s="19"/>
    </row>
    <row r="1045" customFormat="false" ht="12.95" hidden="false" customHeight="true" outlineLevel="0" collapsed="false">
      <c r="A1045" s="12" t="n">
        <v>207552</v>
      </c>
      <c r="B1045" s="13"/>
      <c r="C1045" s="21" t="s">
        <v>665</v>
      </c>
      <c r="D1045" s="22"/>
      <c r="E1045" s="23" t="s">
        <v>21</v>
      </c>
      <c r="F1045" s="23" t="s">
        <v>8</v>
      </c>
      <c r="G1045" s="23"/>
      <c r="H1045" s="24" t="n">
        <v>6</v>
      </c>
      <c r="I1045" s="25"/>
      <c r="J1045" s="19" t="e">
        <f aca="false">SUM(#REF!+#REF!+#REF!+#REF!)*#REF!</f>
        <v>#REF!</v>
      </c>
      <c r="K1045" s="20" t="e">
        <f aca="false">SUM((#REF!+#REF!+#REF!+#REF!)*H1045)*#REF!</f>
        <v>#REF!</v>
      </c>
      <c r="U1045" s="19"/>
    </row>
    <row r="1046" customFormat="false" ht="12.95" hidden="false" customHeight="true" outlineLevel="0" collapsed="false">
      <c r="A1046" s="12" t="n">
        <v>207555</v>
      </c>
      <c r="B1046" s="13"/>
      <c r="C1046" s="21" t="s">
        <v>665</v>
      </c>
      <c r="D1046" s="22"/>
      <c r="E1046" s="23" t="s">
        <v>48</v>
      </c>
      <c r="F1046" s="23" t="s">
        <v>130</v>
      </c>
      <c r="G1046" s="23"/>
      <c r="H1046" s="24" t="n">
        <v>10</v>
      </c>
      <c r="I1046" s="25"/>
      <c r="J1046" s="19" t="e">
        <f aca="false">SUM(#REF!+#REF!+#REF!+#REF!)*#REF!</f>
        <v>#REF!</v>
      </c>
      <c r="K1046" s="20" t="e">
        <f aca="false">SUM((#REF!+#REF!+#REF!+#REF!)*H1046)*#REF!</f>
        <v>#REF!</v>
      </c>
      <c r="U1046" s="19"/>
    </row>
    <row r="1047" customFormat="false" ht="12.95" hidden="false" customHeight="true" outlineLevel="0" collapsed="false">
      <c r="A1047" s="12" t="n">
        <v>207549</v>
      </c>
      <c r="B1047" s="13"/>
      <c r="C1047" s="21" t="s">
        <v>665</v>
      </c>
      <c r="D1047" s="22"/>
      <c r="E1047" s="23" t="s">
        <v>10</v>
      </c>
      <c r="F1047" s="23" t="s">
        <v>130</v>
      </c>
      <c r="G1047" s="23"/>
      <c r="H1047" s="24" t="n">
        <v>10</v>
      </c>
      <c r="I1047" s="25"/>
      <c r="J1047" s="19" t="e">
        <f aca="false">SUM(#REF!+#REF!+#REF!+#REF!)*#REF!</f>
        <v>#REF!</v>
      </c>
      <c r="K1047" s="20" t="e">
        <f aca="false">SUM((#REF!+#REF!+#REF!+#REF!)*H1047)*#REF!</f>
        <v>#REF!</v>
      </c>
      <c r="U1047" s="19"/>
    </row>
    <row r="1048" customFormat="false" ht="12.95" hidden="false" customHeight="true" outlineLevel="0" collapsed="false">
      <c r="A1048" s="12" t="n">
        <v>206159</v>
      </c>
      <c r="B1048" s="13"/>
      <c r="C1048" s="21" t="s">
        <v>666</v>
      </c>
      <c r="D1048" s="22"/>
      <c r="E1048" s="23" t="s">
        <v>21</v>
      </c>
      <c r="F1048" s="23" t="s">
        <v>8</v>
      </c>
      <c r="G1048" s="23"/>
      <c r="H1048" s="24" t="n">
        <v>6</v>
      </c>
      <c r="I1048" s="25"/>
      <c r="J1048" s="19" t="e">
        <f aca="false">SUM(#REF!+#REF!+#REF!+#REF!)*#REF!</f>
        <v>#REF!</v>
      </c>
      <c r="K1048" s="20" t="e">
        <f aca="false">SUM((#REF!+#REF!+#REF!+#REF!)*H1048)*#REF!</f>
        <v>#REF!</v>
      </c>
      <c r="U1048" s="19"/>
    </row>
    <row r="1049" customFormat="false" ht="12.95" hidden="false" customHeight="true" outlineLevel="0" collapsed="false">
      <c r="A1049" s="12" t="n">
        <v>208706</v>
      </c>
      <c r="B1049" s="13"/>
      <c r="C1049" s="21" t="s">
        <v>667</v>
      </c>
      <c r="D1049" s="22"/>
      <c r="E1049" s="23" t="s">
        <v>21</v>
      </c>
      <c r="F1049" s="23" t="s">
        <v>8</v>
      </c>
      <c r="G1049" s="23"/>
      <c r="H1049" s="24" t="n">
        <v>6</v>
      </c>
      <c r="I1049" s="25"/>
      <c r="J1049" s="19" t="e">
        <f aca="false">SUM(#REF!+#REF!+#REF!+#REF!)*#REF!</f>
        <v>#REF!</v>
      </c>
      <c r="K1049" s="20" t="e">
        <f aca="false">SUM((#REF!+#REF!+#REF!+#REF!)*H1049)*#REF!</f>
        <v>#REF!</v>
      </c>
      <c r="U1049" s="19"/>
    </row>
    <row r="1050" customFormat="false" ht="12.95" hidden="false" customHeight="true" outlineLevel="0" collapsed="false">
      <c r="A1050" s="12" t="n">
        <v>207851</v>
      </c>
      <c r="B1050" s="13"/>
      <c r="C1050" s="21" t="s">
        <v>668</v>
      </c>
      <c r="D1050" s="22"/>
      <c r="E1050" s="23" t="s">
        <v>53</v>
      </c>
      <c r="F1050" s="23" t="s">
        <v>12</v>
      </c>
      <c r="G1050" s="23"/>
      <c r="H1050" s="24" t="n">
        <v>14</v>
      </c>
      <c r="I1050" s="25"/>
      <c r="J1050" s="19" t="e">
        <f aca="false">SUM(#REF!+#REF!+#REF!+#REF!)*#REF!</f>
        <v>#REF!</v>
      </c>
      <c r="K1050" s="20" t="e">
        <f aca="false">SUM((#REF!+#REF!+#REF!+#REF!)*H1050)*#REF!</f>
        <v>#REF!</v>
      </c>
      <c r="U1050" s="19"/>
    </row>
    <row r="1051" customFormat="false" ht="12.95" hidden="false" customHeight="true" outlineLevel="0" collapsed="false">
      <c r="A1051" s="12" t="n">
        <v>214502</v>
      </c>
      <c r="B1051" s="13"/>
      <c r="C1051" s="21" t="s">
        <v>669</v>
      </c>
      <c r="D1051" s="22"/>
      <c r="E1051" s="23" t="s">
        <v>178</v>
      </c>
      <c r="F1051" s="23" t="s">
        <v>130</v>
      </c>
      <c r="G1051" s="23"/>
      <c r="H1051" s="24" t="n">
        <v>2</v>
      </c>
      <c r="I1051" s="25"/>
      <c r="J1051" s="19" t="e">
        <f aca="false">SUM(#REF!+#REF!+#REF!+#REF!)*#REF!</f>
        <v>#REF!</v>
      </c>
      <c r="K1051" s="20" t="e">
        <f aca="false">SUM((#REF!+#REF!+#REF!+#REF!)*H1051)*#REF!</f>
        <v>#REF!</v>
      </c>
      <c r="U1051" s="19"/>
    </row>
    <row r="1052" customFormat="false" ht="12.95" hidden="false" customHeight="true" outlineLevel="0" collapsed="false">
      <c r="A1052" s="12" t="n">
        <v>215610</v>
      </c>
      <c r="B1052" s="13"/>
      <c r="C1052" s="21" t="s">
        <v>670</v>
      </c>
      <c r="D1052" s="22"/>
      <c r="E1052" s="23" t="s">
        <v>53</v>
      </c>
      <c r="F1052" s="23" t="s">
        <v>178</v>
      </c>
      <c r="G1052" s="23"/>
      <c r="H1052" s="24" t="n">
        <v>9</v>
      </c>
      <c r="I1052" s="25"/>
      <c r="J1052" s="19" t="e">
        <f aca="false">SUM(#REF!+#REF!+#REF!+#REF!)*#REF!</f>
        <v>#REF!</v>
      </c>
      <c r="K1052" s="20" t="e">
        <f aca="false">SUM((#REF!+#REF!+#REF!+#REF!)*H1052)*#REF!</f>
        <v>#REF!</v>
      </c>
      <c r="U1052" s="19"/>
    </row>
    <row r="1053" customFormat="false" ht="12.95" hidden="false" customHeight="true" outlineLevel="0" collapsed="false">
      <c r="A1053" s="12" t="n">
        <v>215609</v>
      </c>
      <c r="B1053" s="13"/>
      <c r="C1053" s="21" t="s">
        <v>670</v>
      </c>
      <c r="D1053" s="22"/>
      <c r="E1053" s="23" t="s">
        <v>250</v>
      </c>
      <c r="F1053" s="23" t="s">
        <v>21</v>
      </c>
      <c r="G1053" s="23"/>
      <c r="H1053" s="24" t="n">
        <v>16</v>
      </c>
      <c r="I1053" s="25"/>
      <c r="J1053" s="19" t="e">
        <f aca="false">SUM(#REF!+#REF!+#REF!+#REF!)*#REF!</f>
        <v>#REF!</v>
      </c>
      <c r="K1053" s="20" t="e">
        <f aca="false">SUM((#REF!+#REF!+#REF!+#REF!)*H1053)*#REF!</f>
        <v>#REF!</v>
      </c>
      <c r="U1053" s="19"/>
    </row>
    <row r="1054" customFormat="false" ht="12.95" hidden="false" customHeight="true" outlineLevel="0" collapsed="false">
      <c r="A1054" s="12" t="n">
        <v>207774</v>
      </c>
      <c r="B1054" s="13"/>
      <c r="C1054" s="21" t="s">
        <v>671</v>
      </c>
      <c r="D1054" s="22"/>
      <c r="E1054" s="23" t="s">
        <v>21</v>
      </c>
      <c r="F1054" s="23" t="s">
        <v>130</v>
      </c>
      <c r="G1054" s="23"/>
      <c r="H1054" s="24" t="n">
        <v>6</v>
      </c>
      <c r="I1054" s="25"/>
      <c r="J1054" s="19" t="e">
        <f aca="false">SUM(#REF!+#REF!+#REF!+#REF!)*#REF!</f>
        <v>#REF!</v>
      </c>
      <c r="K1054" s="20" t="e">
        <f aca="false">SUM((#REF!+#REF!+#REF!+#REF!)*H1054)*#REF!</f>
        <v>#REF!</v>
      </c>
      <c r="U1054" s="19"/>
    </row>
    <row r="1055" customFormat="false" ht="12.95" hidden="false" customHeight="true" outlineLevel="0" collapsed="false">
      <c r="A1055" s="12" t="n">
        <v>207772</v>
      </c>
      <c r="B1055" s="13"/>
      <c r="C1055" s="21" t="s">
        <v>671</v>
      </c>
      <c r="D1055" s="22"/>
      <c r="E1055" s="23" t="s">
        <v>10</v>
      </c>
      <c r="F1055" s="23" t="s">
        <v>130</v>
      </c>
      <c r="G1055" s="23"/>
      <c r="H1055" s="24" t="n">
        <v>10</v>
      </c>
      <c r="I1055" s="25"/>
      <c r="J1055" s="19" t="e">
        <f aca="false">SUM(#REF!+#REF!+#REF!+#REF!)*#REF!</f>
        <v>#REF!</v>
      </c>
      <c r="K1055" s="20" t="e">
        <f aca="false">SUM((#REF!+#REF!+#REF!+#REF!)*H1055)*#REF!</f>
        <v>#REF!</v>
      </c>
      <c r="U1055" s="19"/>
    </row>
    <row r="1056" customFormat="false" ht="12.95" hidden="false" customHeight="true" outlineLevel="0" collapsed="false">
      <c r="A1056" s="12" t="n">
        <v>214178</v>
      </c>
      <c r="B1056" s="13"/>
      <c r="C1056" s="21" t="s">
        <v>672</v>
      </c>
      <c r="D1056" s="22"/>
      <c r="E1056" s="23" t="s">
        <v>10</v>
      </c>
      <c r="F1056" s="23" t="s">
        <v>145</v>
      </c>
      <c r="G1056" s="23"/>
      <c r="H1056" s="24" t="n">
        <v>10</v>
      </c>
      <c r="I1056" s="25"/>
      <c r="J1056" s="19" t="e">
        <f aca="false">SUM(#REF!+#REF!+#REF!+#REF!)*#REF!</f>
        <v>#REF!</v>
      </c>
      <c r="K1056" s="20" t="e">
        <f aca="false">SUM((#REF!+#REF!+#REF!+#REF!)*H1056)*#REF!</f>
        <v>#REF!</v>
      </c>
      <c r="U1056" s="19"/>
    </row>
    <row r="1057" customFormat="false" ht="12.95" hidden="false" customHeight="true" outlineLevel="0" collapsed="false">
      <c r="A1057" s="12" t="n">
        <v>212118</v>
      </c>
      <c r="B1057" s="13"/>
      <c r="C1057" s="21" t="s">
        <v>673</v>
      </c>
      <c r="D1057" s="22"/>
      <c r="E1057" s="23" t="s">
        <v>10</v>
      </c>
      <c r="F1057" s="23" t="s">
        <v>176</v>
      </c>
      <c r="G1057" s="23"/>
      <c r="H1057" s="24" t="n">
        <v>8</v>
      </c>
      <c r="I1057" s="25"/>
      <c r="J1057" s="19" t="e">
        <f aca="false">SUM(#REF!+#REF!+#REF!+#REF!)*#REF!</f>
        <v>#REF!</v>
      </c>
      <c r="K1057" s="20" t="e">
        <f aca="false">SUM((#REF!+#REF!+#REF!+#REF!)*H1057)*#REF!</f>
        <v>#REF!</v>
      </c>
      <c r="U1057" s="19"/>
    </row>
    <row r="1058" customFormat="false" ht="12.95" hidden="false" customHeight="true" outlineLevel="0" collapsed="false">
      <c r="A1058" s="12" t="n">
        <v>208583</v>
      </c>
      <c r="B1058" s="13"/>
      <c r="C1058" s="21" t="s">
        <v>674</v>
      </c>
      <c r="D1058" s="22"/>
      <c r="E1058" s="23" t="s">
        <v>178</v>
      </c>
      <c r="F1058" s="23" t="s">
        <v>145</v>
      </c>
      <c r="G1058" s="23"/>
      <c r="H1058" s="24" t="n">
        <v>2</v>
      </c>
      <c r="I1058" s="25"/>
      <c r="J1058" s="19" t="e">
        <f aca="false">SUM(#REF!+#REF!+#REF!+#REF!)*#REF!</f>
        <v>#REF!</v>
      </c>
      <c r="K1058" s="20" t="e">
        <f aca="false">SUM((#REF!+#REF!+#REF!+#REF!)*H1058)*#REF!</f>
        <v>#REF!</v>
      </c>
      <c r="U1058" s="19"/>
    </row>
    <row r="1059" customFormat="false" ht="12.95" hidden="false" customHeight="true" outlineLevel="0" collapsed="false">
      <c r="A1059" s="12" t="n">
        <v>208581</v>
      </c>
      <c r="B1059" s="13"/>
      <c r="C1059" s="21" t="s">
        <v>674</v>
      </c>
      <c r="D1059" s="22"/>
      <c r="E1059" s="23" t="s">
        <v>21</v>
      </c>
      <c r="F1059" s="23" t="s">
        <v>130</v>
      </c>
      <c r="G1059" s="23"/>
      <c r="H1059" s="24" t="n">
        <v>6</v>
      </c>
      <c r="I1059" s="25"/>
      <c r="J1059" s="19" t="e">
        <f aca="false">SUM(#REF!+#REF!+#REF!+#REF!)*#REF!</f>
        <v>#REF!</v>
      </c>
      <c r="K1059" s="20" t="e">
        <f aca="false">SUM((#REF!+#REF!+#REF!+#REF!)*H1059)*#REF!</f>
        <v>#REF!</v>
      </c>
      <c r="U1059" s="19"/>
    </row>
    <row r="1060" customFormat="false" ht="12.95" hidden="false" customHeight="true" outlineLevel="0" collapsed="false">
      <c r="A1060" s="12" t="n">
        <v>208586</v>
      </c>
      <c r="B1060" s="13"/>
      <c r="C1060" s="21" t="s">
        <v>674</v>
      </c>
      <c r="D1060" s="22"/>
      <c r="E1060" s="23" t="s">
        <v>48</v>
      </c>
      <c r="F1060" s="23" t="s">
        <v>130</v>
      </c>
      <c r="G1060" s="23"/>
      <c r="H1060" s="24" t="n">
        <v>10</v>
      </c>
      <c r="I1060" s="25"/>
      <c r="J1060" s="19" t="e">
        <f aca="false">SUM(#REF!+#REF!+#REF!+#REF!)*#REF!</f>
        <v>#REF!</v>
      </c>
      <c r="K1060" s="20" t="e">
        <f aca="false">SUM((#REF!+#REF!+#REF!+#REF!)*H1060)*#REF!</f>
        <v>#REF!</v>
      </c>
      <c r="U1060" s="19"/>
    </row>
    <row r="1061" customFormat="false" ht="12.95" hidden="false" customHeight="true" outlineLevel="0" collapsed="false">
      <c r="A1061" s="12" t="n">
        <v>208579</v>
      </c>
      <c r="B1061" s="13"/>
      <c r="C1061" s="21" t="s">
        <v>674</v>
      </c>
      <c r="D1061" s="22"/>
      <c r="E1061" s="23" t="s">
        <v>10</v>
      </c>
      <c r="F1061" s="23" t="s">
        <v>130</v>
      </c>
      <c r="G1061" s="23"/>
      <c r="H1061" s="24" t="n">
        <v>10</v>
      </c>
      <c r="I1061" s="25"/>
      <c r="J1061" s="19" t="e">
        <f aca="false">SUM(#REF!+#REF!+#REF!+#REF!)*#REF!</f>
        <v>#REF!</v>
      </c>
      <c r="K1061" s="20" t="e">
        <f aca="false">SUM((#REF!+#REF!+#REF!+#REF!)*H1061)*#REF!</f>
        <v>#REF!</v>
      </c>
      <c r="U1061" s="19"/>
    </row>
    <row r="1062" customFormat="false" ht="12.95" hidden="false" customHeight="true" outlineLevel="0" collapsed="false">
      <c r="A1062" s="12" t="n">
        <v>208575</v>
      </c>
      <c r="B1062" s="13"/>
      <c r="C1062" s="21" t="s">
        <v>674</v>
      </c>
      <c r="D1062" s="22"/>
      <c r="E1062" s="23" t="s">
        <v>53</v>
      </c>
      <c r="F1062" s="23" t="s">
        <v>12</v>
      </c>
      <c r="G1062" s="23"/>
      <c r="H1062" s="24" t="n">
        <v>14</v>
      </c>
      <c r="I1062" s="25"/>
      <c r="J1062" s="19" t="e">
        <f aca="false">SUM(#REF!+#REF!+#REF!+#REF!)*#REF!</f>
        <v>#REF!</v>
      </c>
      <c r="K1062" s="20" t="e">
        <f aca="false">SUM((#REF!+#REF!+#REF!+#REF!)*H1062)*#REF!</f>
        <v>#REF!</v>
      </c>
      <c r="U1062" s="19"/>
    </row>
    <row r="1063" customFormat="false" ht="12.95" hidden="false" customHeight="true" outlineLevel="0" collapsed="false">
      <c r="A1063" s="12" t="n">
        <v>208573</v>
      </c>
      <c r="B1063" s="13"/>
      <c r="C1063" s="21" t="s">
        <v>674</v>
      </c>
      <c r="D1063" s="22"/>
      <c r="E1063" s="23" t="s">
        <v>250</v>
      </c>
      <c r="F1063" s="23" t="s">
        <v>10</v>
      </c>
      <c r="G1063" s="23"/>
      <c r="H1063" s="24" t="n">
        <v>16</v>
      </c>
      <c r="I1063" s="25"/>
      <c r="J1063" s="19" t="e">
        <f aca="false">SUM(#REF!+#REF!+#REF!+#REF!)*#REF!</f>
        <v>#REF!</v>
      </c>
      <c r="K1063" s="20" t="e">
        <f aca="false">SUM((#REF!+#REF!+#REF!+#REF!)*H1063)*#REF!</f>
        <v>#REF!</v>
      </c>
      <c r="U1063" s="19"/>
    </row>
    <row r="1064" customFormat="false" ht="12.95" hidden="false" customHeight="true" outlineLevel="0" collapsed="false">
      <c r="A1064" s="12" t="n">
        <v>215307</v>
      </c>
      <c r="B1064" s="13"/>
      <c r="C1064" s="21" t="s">
        <v>675</v>
      </c>
      <c r="D1064" s="22"/>
      <c r="E1064" s="23" t="s">
        <v>10</v>
      </c>
      <c r="F1064" s="23" t="s">
        <v>130</v>
      </c>
      <c r="G1064" s="23"/>
      <c r="H1064" s="24" t="n">
        <v>6</v>
      </c>
      <c r="I1064" s="25"/>
      <c r="J1064" s="19" t="e">
        <f aca="false">SUM(#REF!+#REF!+#REF!+#REF!)*#REF!</f>
        <v>#REF!</v>
      </c>
      <c r="K1064" s="20" t="e">
        <f aca="false">SUM((#REF!+#REF!+#REF!+#REF!)*H1064)*#REF!</f>
        <v>#REF!</v>
      </c>
      <c r="U1064" s="19"/>
    </row>
    <row r="1065" customFormat="false" ht="12.95" hidden="false" customHeight="true" outlineLevel="0" collapsed="false">
      <c r="A1065" s="12" t="n">
        <v>215657</v>
      </c>
      <c r="B1065" s="13"/>
      <c r="C1065" s="21" t="s">
        <v>676</v>
      </c>
      <c r="D1065" s="22"/>
      <c r="E1065" s="23" t="s">
        <v>48</v>
      </c>
      <c r="F1065" s="23" t="s">
        <v>80</v>
      </c>
      <c r="G1065" s="23"/>
      <c r="H1065" s="24" t="n">
        <v>10</v>
      </c>
      <c r="I1065" s="25"/>
      <c r="J1065" s="19" t="e">
        <f aca="false">SUM(#REF!+#REF!+#REF!+#REF!)*#REF!</f>
        <v>#REF!</v>
      </c>
      <c r="K1065" s="20" t="e">
        <f aca="false">SUM((#REF!+#REF!+#REF!+#REF!)*H1065)*#REF!</f>
        <v>#REF!</v>
      </c>
      <c r="U1065" s="19"/>
    </row>
    <row r="1066" customFormat="false" ht="12.95" hidden="false" customHeight="true" outlineLevel="0" collapsed="false">
      <c r="A1066" s="12" t="n">
        <v>215656</v>
      </c>
      <c r="B1066" s="13"/>
      <c r="C1066" s="21" t="s">
        <v>676</v>
      </c>
      <c r="D1066" s="22"/>
      <c r="E1066" s="23" t="s">
        <v>125</v>
      </c>
      <c r="F1066" s="23" t="s">
        <v>10</v>
      </c>
      <c r="G1066" s="23"/>
      <c r="H1066" s="24" t="n">
        <v>12</v>
      </c>
      <c r="I1066" s="25"/>
      <c r="J1066" s="19" t="e">
        <f aca="false">SUM(#REF!+#REF!+#REF!+#REF!)*#REF!</f>
        <v>#REF!</v>
      </c>
      <c r="K1066" s="20" t="e">
        <f aca="false">SUM((#REF!+#REF!+#REF!+#REF!)*H1066)*#REF!</f>
        <v>#REF!</v>
      </c>
      <c r="U1066" s="19"/>
    </row>
    <row r="1067" customFormat="false" ht="12.95" hidden="false" customHeight="true" outlineLevel="0" collapsed="false">
      <c r="A1067" s="12" t="n">
        <v>213674</v>
      </c>
      <c r="B1067" s="13"/>
      <c r="C1067" s="21" t="s">
        <v>677</v>
      </c>
      <c r="D1067" s="22"/>
      <c r="E1067" s="23" t="s">
        <v>48</v>
      </c>
      <c r="F1067" s="23" t="s">
        <v>178</v>
      </c>
      <c r="G1067" s="23"/>
      <c r="H1067" s="24" t="n">
        <v>10</v>
      </c>
      <c r="I1067" s="25"/>
      <c r="J1067" s="19" t="e">
        <f aca="false">SUM(#REF!+#REF!+#REF!+#REF!)*#REF!</f>
        <v>#REF!</v>
      </c>
      <c r="K1067" s="20" t="e">
        <f aca="false">SUM((#REF!+#REF!+#REF!+#REF!)*H1067)*#REF!</f>
        <v>#REF!</v>
      </c>
      <c r="U1067" s="19"/>
    </row>
    <row r="1068" customFormat="false" ht="12.95" hidden="false" customHeight="true" outlineLevel="0" collapsed="false">
      <c r="A1068" s="12" t="n">
        <v>214371</v>
      </c>
      <c r="B1068" s="13"/>
      <c r="C1068" s="21" t="s">
        <v>678</v>
      </c>
      <c r="D1068" s="22"/>
      <c r="E1068" s="23" t="s">
        <v>10</v>
      </c>
      <c r="F1068" s="23" t="s">
        <v>130</v>
      </c>
      <c r="G1068" s="23"/>
      <c r="H1068" s="24" t="n">
        <v>10</v>
      </c>
      <c r="I1068" s="25"/>
      <c r="J1068" s="19" t="e">
        <f aca="false">SUM(#REF!+#REF!+#REF!+#REF!)*#REF!</f>
        <v>#REF!</v>
      </c>
      <c r="K1068" s="20" t="e">
        <f aca="false">SUM((#REF!+#REF!+#REF!+#REF!)*H1068)*#REF!</f>
        <v>#REF!</v>
      </c>
      <c r="U1068" s="19"/>
    </row>
    <row r="1069" customFormat="false" ht="12.95" hidden="false" customHeight="true" outlineLevel="0" collapsed="false">
      <c r="A1069" s="12" t="n">
        <v>214192</v>
      </c>
      <c r="B1069" s="13"/>
      <c r="C1069" s="21" t="s">
        <v>679</v>
      </c>
      <c r="D1069" s="22"/>
      <c r="E1069" s="23" t="s">
        <v>10</v>
      </c>
      <c r="F1069" s="23" t="s">
        <v>130</v>
      </c>
      <c r="G1069" s="23"/>
      <c r="H1069" s="24" t="n">
        <v>10</v>
      </c>
      <c r="I1069" s="25"/>
      <c r="J1069" s="19" t="e">
        <f aca="false">SUM(#REF!+#REF!+#REF!+#REF!)*#REF!</f>
        <v>#REF!</v>
      </c>
      <c r="K1069" s="20" t="e">
        <f aca="false">SUM((#REF!+#REF!+#REF!+#REF!)*H1069)*#REF!</f>
        <v>#REF!</v>
      </c>
      <c r="U1069" s="19"/>
    </row>
    <row r="1070" customFormat="false" ht="12.95" hidden="false" customHeight="true" outlineLevel="0" collapsed="false">
      <c r="A1070" s="12" t="n">
        <v>207612</v>
      </c>
      <c r="B1070" s="13"/>
      <c r="C1070" s="21" t="s">
        <v>680</v>
      </c>
      <c r="D1070" s="22"/>
      <c r="E1070" s="23" t="s">
        <v>48</v>
      </c>
      <c r="F1070" s="23" t="s">
        <v>12</v>
      </c>
      <c r="G1070" s="23"/>
      <c r="H1070" s="24" t="n">
        <v>10</v>
      </c>
      <c r="I1070" s="25"/>
      <c r="J1070" s="19" t="e">
        <f aca="false">SUM(#REF!+#REF!+#REF!+#REF!)*#REF!</f>
        <v>#REF!</v>
      </c>
      <c r="K1070" s="20" t="e">
        <f aca="false">SUM((#REF!+#REF!+#REF!+#REF!)*H1070)*#REF!</f>
        <v>#REF!</v>
      </c>
      <c r="U1070" s="19"/>
    </row>
    <row r="1071" customFormat="false" ht="12.95" hidden="false" customHeight="true" outlineLevel="0" collapsed="false">
      <c r="A1071" s="12" t="n">
        <v>202699</v>
      </c>
      <c r="B1071" s="13"/>
      <c r="C1071" s="21" t="s">
        <v>681</v>
      </c>
      <c r="D1071" s="22"/>
      <c r="E1071" s="23" t="s">
        <v>12</v>
      </c>
      <c r="F1071" s="23" t="s">
        <v>63</v>
      </c>
      <c r="G1071" s="23"/>
      <c r="H1071" s="24" t="n">
        <v>6</v>
      </c>
      <c r="I1071" s="25"/>
      <c r="J1071" s="19" t="e">
        <f aca="false">SUM(#REF!+#REF!+#REF!+#REF!)*#REF!</f>
        <v>#REF!</v>
      </c>
      <c r="K1071" s="20" t="e">
        <f aca="false">SUM((#REF!+#REF!+#REF!+#REF!)*H1071)*#REF!</f>
        <v>#REF!</v>
      </c>
      <c r="U1071" s="19"/>
    </row>
    <row r="1072" customFormat="false" ht="12.95" hidden="false" customHeight="true" outlineLevel="0" collapsed="false">
      <c r="A1072" s="12" t="n">
        <v>213132</v>
      </c>
      <c r="B1072" s="13"/>
      <c r="C1072" s="21" t="s">
        <v>682</v>
      </c>
      <c r="D1072" s="22"/>
      <c r="E1072" s="23" t="s">
        <v>10</v>
      </c>
      <c r="F1072" s="23" t="s">
        <v>31</v>
      </c>
      <c r="G1072" s="23"/>
      <c r="H1072" s="24" t="n">
        <v>12</v>
      </c>
      <c r="I1072" s="25"/>
      <c r="J1072" s="19" t="e">
        <f aca="false">SUM(#REF!+#REF!+#REF!+#REF!)*#REF!</f>
        <v>#REF!</v>
      </c>
      <c r="K1072" s="20" t="e">
        <f aca="false">SUM((#REF!+#REF!+#REF!+#REF!)*H1072)*#REF!</f>
        <v>#REF!</v>
      </c>
      <c r="U1072" s="19"/>
    </row>
    <row r="1073" customFormat="false" ht="12.95" hidden="false" customHeight="true" outlineLevel="0" collapsed="false">
      <c r="A1073" s="12" t="n">
        <v>213134</v>
      </c>
      <c r="B1073" s="13"/>
      <c r="C1073" s="21" t="s">
        <v>683</v>
      </c>
      <c r="D1073" s="22"/>
      <c r="E1073" s="23" t="s">
        <v>341</v>
      </c>
      <c r="F1073" s="23" t="s">
        <v>15</v>
      </c>
      <c r="G1073" s="23"/>
      <c r="H1073" s="24" t="n">
        <v>24</v>
      </c>
      <c r="I1073" s="25"/>
      <c r="J1073" s="19" t="e">
        <f aca="false">SUM(#REF!+#REF!+#REF!+#REF!)*#REF!</f>
        <v>#REF!</v>
      </c>
      <c r="K1073" s="20" t="e">
        <f aca="false">SUM((#REF!+#REF!+#REF!+#REF!)*H1073)*#REF!</f>
        <v>#REF!</v>
      </c>
      <c r="U1073" s="19"/>
    </row>
    <row r="1074" customFormat="false" ht="12.95" hidden="false" customHeight="true" outlineLevel="0" collapsed="false">
      <c r="A1074" s="12" t="n">
        <v>211503</v>
      </c>
      <c r="B1074" s="13"/>
      <c r="C1074" s="21" t="s">
        <v>684</v>
      </c>
      <c r="D1074" s="22"/>
      <c r="E1074" s="23" t="s">
        <v>186</v>
      </c>
      <c r="F1074" s="23" t="s">
        <v>148</v>
      </c>
      <c r="G1074" s="23"/>
      <c r="H1074" s="24" t="n">
        <v>25</v>
      </c>
      <c r="I1074" s="25"/>
      <c r="J1074" s="19" t="e">
        <f aca="false">SUM(#REF!+#REF!+#REF!+#REF!)*#REF!</f>
        <v>#REF!</v>
      </c>
      <c r="K1074" s="20" t="e">
        <f aca="false">SUM((#REF!+#REF!+#REF!+#REF!)*H1074)*#REF!</f>
        <v>#REF!</v>
      </c>
      <c r="U1074" s="19"/>
    </row>
    <row r="1075" customFormat="false" ht="12.95" hidden="false" customHeight="true" outlineLevel="0" collapsed="false">
      <c r="A1075" s="12" t="n">
        <v>211506</v>
      </c>
      <c r="B1075" s="13"/>
      <c r="C1075" s="21" t="s">
        <v>684</v>
      </c>
      <c r="D1075" s="22"/>
      <c r="E1075" s="23" t="s">
        <v>186</v>
      </c>
      <c r="F1075" s="23" t="s">
        <v>430</v>
      </c>
      <c r="G1075" s="23"/>
      <c r="H1075" s="24" t="n">
        <v>25</v>
      </c>
      <c r="I1075" s="25"/>
      <c r="J1075" s="19" t="e">
        <f aca="false">SUM(#REF!+#REF!+#REF!+#REF!)*#REF!</f>
        <v>#REF!</v>
      </c>
      <c r="K1075" s="20" t="e">
        <f aca="false">SUM((#REF!+#REF!+#REF!+#REF!)*H1075)*#REF!</f>
        <v>#REF!</v>
      </c>
      <c r="U1075" s="19"/>
    </row>
    <row r="1076" customFormat="false" ht="12.95" hidden="false" customHeight="true" outlineLevel="0" collapsed="false">
      <c r="A1076" s="12" t="n">
        <v>209889</v>
      </c>
      <c r="B1076" s="13"/>
      <c r="C1076" s="21" t="s">
        <v>685</v>
      </c>
      <c r="D1076" s="22"/>
      <c r="E1076" s="23" t="s">
        <v>130</v>
      </c>
      <c r="F1076" s="23" t="s">
        <v>188</v>
      </c>
      <c r="G1076" s="23"/>
      <c r="H1076" s="24" t="n">
        <v>1</v>
      </c>
      <c r="I1076" s="25"/>
      <c r="J1076" s="19" t="e">
        <f aca="false">SUM(#REF!+#REF!+#REF!+#REF!)*#REF!</f>
        <v>#REF!</v>
      </c>
      <c r="K1076" s="20" t="e">
        <f aca="false">SUM((#REF!+#REF!+#REF!+#REF!)*H1076)*#REF!</f>
        <v>#REF!</v>
      </c>
      <c r="U1076" s="19"/>
    </row>
    <row r="1077" customFormat="false" ht="12.95" hidden="false" customHeight="true" outlineLevel="0" collapsed="false">
      <c r="A1077" s="12" t="n">
        <v>209887</v>
      </c>
      <c r="B1077" s="13"/>
      <c r="C1077" s="21" t="s">
        <v>685</v>
      </c>
      <c r="D1077" s="22"/>
      <c r="E1077" s="23" t="s">
        <v>42</v>
      </c>
      <c r="F1077" s="23" t="s">
        <v>81</v>
      </c>
      <c r="G1077" s="23"/>
      <c r="H1077" s="24" t="n">
        <v>1</v>
      </c>
      <c r="I1077" s="25"/>
      <c r="J1077" s="19" t="e">
        <f aca="false">SUM(#REF!+#REF!+#REF!+#REF!)*#REF!</f>
        <v>#REF!</v>
      </c>
      <c r="K1077" s="20" t="e">
        <f aca="false">SUM((#REF!+#REF!+#REF!+#REF!)*H1077)*#REF!</f>
        <v>#REF!</v>
      </c>
      <c r="U1077" s="19"/>
    </row>
    <row r="1078" customFormat="false" ht="12.95" hidden="false" customHeight="true" outlineLevel="0" collapsed="false">
      <c r="A1078" s="12" t="n">
        <v>209888</v>
      </c>
      <c r="B1078" s="13"/>
      <c r="C1078" s="21" t="s">
        <v>685</v>
      </c>
      <c r="D1078" s="22"/>
      <c r="E1078" s="23" t="s">
        <v>130</v>
      </c>
      <c r="F1078" s="23" t="s">
        <v>29</v>
      </c>
      <c r="G1078" s="23"/>
      <c r="H1078" s="24" t="n">
        <v>1</v>
      </c>
      <c r="I1078" s="25"/>
      <c r="J1078" s="19" t="e">
        <f aca="false">SUM(#REF!+#REF!+#REF!+#REF!)*#REF!</f>
        <v>#REF!</v>
      </c>
      <c r="K1078" s="20" t="e">
        <f aca="false">SUM((#REF!+#REF!+#REF!+#REF!)*H1078)*#REF!</f>
        <v>#REF!</v>
      </c>
      <c r="U1078" s="19"/>
    </row>
    <row r="1079" customFormat="false" ht="12.95" hidden="false" customHeight="true" outlineLevel="0" collapsed="false">
      <c r="A1079" s="12" t="n">
        <v>209892</v>
      </c>
      <c r="B1079" s="13"/>
      <c r="C1079" s="21" t="s">
        <v>685</v>
      </c>
      <c r="D1079" s="22"/>
      <c r="E1079" s="23" t="s">
        <v>8</v>
      </c>
      <c r="F1079" s="23" t="s">
        <v>430</v>
      </c>
      <c r="G1079" s="23"/>
      <c r="H1079" s="24" t="n">
        <v>1</v>
      </c>
      <c r="I1079" s="25"/>
      <c r="J1079" s="19" t="e">
        <f aca="false">SUM(#REF!+#REF!+#REF!+#REF!)*#REF!</f>
        <v>#REF!</v>
      </c>
      <c r="K1079" s="20" t="e">
        <f aca="false">SUM((#REF!+#REF!+#REF!+#REF!)*H1079)*#REF!</f>
        <v>#REF!</v>
      </c>
      <c r="U1079" s="19"/>
    </row>
    <row r="1080" customFormat="false" ht="12.95" hidden="false" customHeight="true" outlineLevel="0" collapsed="false">
      <c r="A1080" s="12" t="n">
        <v>209893</v>
      </c>
      <c r="B1080" s="13"/>
      <c r="C1080" s="21" t="s">
        <v>685</v>
      </c>
      <c r="D1080" s="22"/>
      <c r="E1080" s="23" t="s">
        <v>8</v>
      </c>
      <c r="F1080" s="23" t="s">
        <v>618</v>
      </c>
      <c r="G1080" s="23"/>
      <c r="H1080" s="24" t="n">
        <v>1</v>
      </c>
      <c r="I1080" s="25"/>
      <c r="J1080" s="19" t="e">
        <f aca="false">SUM(#REF!+#REF!+#REF!+#REF!)*#REF!</f>
        <v>#REF!</v>
      </c>
      <c r="K1080" s="20" t="e">
        <f aca="false">SUM((#REF!+#REF!+#REF!+#REF!)*H1080)*#REF!</f>
        <v>#REF!</v>
      </c>
      <c r="U1080" s="19"/>
    </row>
    <row r="1081" customFormat="false" ht="12.95" hidden="false" customHeight="true" outlineLevel="0" collapsed="false">
      <c r="A1081" s="12" t="n">
        <v>209886</v>
      </c>
      <c r="B1081" s="13"/>
      <c r="C1081" s="21" t="s">
        <v>685</v>
      </c>
      <c r="D1081" s="22"/>
      <c r="E1081" s="23" t="s">
        <v>7</v>
      </c>
      <c r="F1081" s="23" t="s">
        <v>35</v>
      </c>
      <c r="G1081" s="23"/>
      <c r="H1081" s="24" t="n">
        <v>7</v>
      </c>
      <c r="I1081" s="25"/>
      <c r="J1081" s="19" t="e">
        <f aca="false">SUM(#REF!+#REF!+#REF!+#REF!)*#REF!</f>
        <v>#REF!</v>
      </c>
      <c r="K1081" s="20" t="e">
        <f aca="false">SUM((#REF!+#REF!+#REF!+#REF!)*H1081)*#REF!</f>
        <v>#REF!</v>
      </c>
      <c r="U1081" s="19"/>
    </row>
    <row r="1082" customFormat="false" ht="12.95" hidden="false" customHeight="true" outlineLevel="0" collapsed="false">
      <c r="A1082" s="12" t="n">
        <v>209885</v>
      </c>
      <c r="B1082" s="13"/>
      <c r="C1082" s="21" t="s">
        <v>685</v>
      </c>
      <c r="D1082" s="22"/>
      <c r="E1082" s="23" t="s">
        <v>7</v>
      </c>
      <c r="F1082" s="23" t="s">
        <v>8</v>
      </c>
      <c r="G1082" s="23"/>
      <c r="H1082" s="24" t="n">
        <v>9</v>
      </c>
      <c r="I1082" s="25"/>
      <c r="J1082" s="19" t="e">
        <f aca="false">SUM(#REF!+#REF!+#REF!+#REF!)*#REF!</f>
        <v>#REF!</v>
      </c>
      <c r="K1082" s="20" t="e">
        <f aca="false">SUM((#REF!+#REF!+#REF!+#REF!)*H1082)*#REF!</f>
        <v>#REF!</v>
      </c>
      <c r="U1082" s="19"/>
    </row>
    <row r="1083" customFormat="false" ht="12.95" hidden="false" customHeight="true" outlineLevel="0" collapsed="false">
      <c r="A1083" s="12" t="n">
        <v>209882</v>
      </c>
      <c r="B1083" s="13"/>
      <c r="C1083" s="21" t="s">
        <v>685</v>
      </c>
      <c r="D1083" s="22"/>
      <c r="E1083" s="23" t="s">
        <v>53</v>
      </c>
      <c r="F1083" s="23" t="s">
        <v>13</v>
      </c>
      <c r="G1083" s="23"/>
      <c r="H1083" s="24" t="n">
        <v>12</v>
      </c>
      <c r="I1083" s="25"/>
      <c r="J1083" s="19" t="e">
        <f aca="false">SUM(#REF!+#REF!+#REF!+#REF!)*#REF!</f>
        <v>#REF!</v>
      </c>
      <c r="K1083" s="20" t="e">
        <f aca="false">SUM((#REF!+#REF!+#REF!+#REF!)*H1083)*#REF!</f>
        <v>#REF!</v>
      </c>
      <c r="U1083" s="19"/>
    </row>
    <row r="1084" customFormat="false" ht="12.95" hidden="false" customHeight="true" outlineLevel="0" collapsed="false">
      <c r="A1084" s="12" t="n">
        <v>209884</v>
      </c>
      <c r="B1084" s="13"/>
      <c r="C1084" s="21" t="s">
        <v>685</v>
      </c>
      <c r="D1084" s="22"/>
      <c r="E1084" s="23" t="s">
        <v>51</v>
      </c>
      <c r="F1084" s="23" t="s">
        <v>15</v>
      </c>
      <c r="G1084" s="23"/>
      <c r="H1084" s="24" t="n">
        <v>12</v>
      </c>
      <c r="I1084" s="25"/>
      <c r="J1084" s="19" t="e">
        <f aca="false">SUM(#REF!+#REF!+#REF!+#REF!)*#REF!</f>
        <v>#REF!</v>
      </c>
      <c r="K1084" s="20" t="e">
        <f aca="false">SUM((#REF!+#REF!+#REF!+#REF!)*H1084)*#REF!</f>
        <v>#REF!</v>
      </c>
      <c r="U1084" s="19"/>
    </row>
    <row r="1085" customFormat="false" ht="12.95" hidden="false" customHeight="true" outlineLevel="0" collapsed="false">
      <c r="A1085" s="12" t="n">
        <v>207632</v>
      </c>
      <c r="B1085" s="13"/>
      <c r="C1085" s="21" t="s">
        <v>686</v>
      </c>
      <c r="D1085" s="22"/>
      <c r="E1085" s="23" t="s">
        <v>7</v>
      </c>
      <c r="F1085" s="23" t="s">
        <v>592</v>
      </c>
      <c r="G1085" s="23"/>
      <c r="H1085" s="24" t="n">
        <v>10</v>
      </c>
      <c r="I1085" s="25"/>
      <c r="J1085" s="19" t="e">
        <f aca="false">SUM(#REF!+#REF!+#REF!+#REF!)*#REF!</f>
        <v>#REF!</v>
      </c>
      <c r="K1085" s="20" t="e">
        <f aca="false">SUM((#REF!+#REF!+#REF!+#REF!)*H1085)*#REF!</f>
        <v>#REF!</v>
      </c>
      <c r="U1085" s="19"/>
    </row>
    <row r="1086" customFormat="false" ht="12.95" hidden="false" customHeight="true" outlineLevel="0" collapsed="false">
      <c r="A1086" s="12" t="n">
        <v>212356</v>
      </c>
      <c r="B1086" s="13"/>
      <c r="C1086" s="21" t="s">
        <v>687</v>
      </c>
      <c r="D1086" s="22"/>
      <c r="E1086" s="23" t="s">
        <v>14</v>
      </c>
      <c r="F1086" s="23" t="s">
        <v>13</v>
      </c>
      <c r="G1086" s="23"/>
      <c r="H1086" s="24" t="n">
        <v>8</v>
      </c>
      <c r="I1086" s="25"/>
      <c r="J1086" s="19" t="e">
        <f aca="false">SUM(#REF!+#REF!+#REF!+#REF!)*#REF!</f>
        <v>#REF!</v>
      </c>
      <c r="K1086" s="20" t="e">
        <f aca="false">SUM((#REF!+#REF!+#REF!+#REF!)*H1086)*#REF!</f>
        <v>#REF!</v>
      </c>
      <c r="U1086" s="19"/>
    </row>
    <row r="1087" customFormat="false" ht="12.95" hidden="false" customHeight="true" outlineLevel="0" collapsed="false">
      <c r="A1087" s="12" t="n">
        <v>215239</v>
      </c>
      <c r="B1087" s="13"/>
      <c r="C1087" s="21" t="s">
        <v>688</v>
      </c>
      <c r="D1087" s="22"/>
      <c r="E1087" s="23" t="s">
        <v>14</v>
      </c>
      <c r="F1087" s="23" t="s">
        <v>15</v>
      </c>
      <c r="G1087" s="23"/>
      <c r="H1087" s="24" t="n">
        <v>8</v>
      </c>
      <c r="I1087" s="25"/>
      <c r="J1087" s="19" t="e">
        <f aca="false">SUM(#REF!+#REF!+#REF!+#REF!)*#REF!</f>
        <v>#REF!</v>
      </c>
      <c r="K1087" s="20" t="e">
        <f aca="false">SUM((#REF!+#REF!+#REF!+#REF!)*H1087)*#REF!</f>
        <v>#REF!</v>
      </c>
      <c r="U1087" s="19"/>
    </row>
    <row r="1088" customFormat="false" ht="12.95" hidden="false" customHeight="true" outlineLevel="0" collapsed="false">
      <c r="A1088" s="12" t="n">
        <v>206819</v>
      </c>
      <c r="B1088" s="13"/>
      <c r="C1088" s="21" t="s">
        <v>689</v>
      </c>
      <c r="D1088" s="22"/>
      <c r="E1088" s="23" t="s">
        <v>14</v>
      </c>
      <c r="F1088" s="23" t="s">
        <v>30</v>
      </c>
      <c r="G1088" s="23"/>
      <c r="H1088" s="24" t="n">
        <v>8</v>
      </c>
      <c r="I1088" s="25"/>
      <c r="J1088" s="19" t="e">
        <f aca="false">SUM(#REF!+#REF!+#REF!+#REF!)*#REF!</f>
        <v>#REF!</v>
      </c>
      <c r="K1088" s="20" t="e">
        <f aca="false">SUM((#REF!+#REF!+#REF!+#REF!)*H1088)*#REF!</f>
        <v>#REF!</v>
      </c>
      <c r="U1088" s="19"/>
    </row>
    <row r="1089" customFormat="false" ht="12.95" hidden="false" customHeight="true" outlineLevel="0" collapsed="false">
      <c r="A1089" s="12" t="n">
        <v>212400</v>
      </c>
      <c r="B1089" s="13"/>
      <c r="C1089" s="21" t="s">
        <v>690</v>
      </c>
      <c r="D1089" s="22"/>
      <c r="E1089" s="23" t="s">
        <v>14</v>
      </c>
      <c r="F1089" s="23" t="s">
        <v>30</v>
      </c>
      <c r="G1089" s="23"/>
      <c r="H1089" s="24" t="n">
        <v>8</v>
      </c>
      <c r="I1089" s="25"/>
      <c r="J1089" s="19" t="e">
        <f aca="false">SUM(#REF!+#REF!+#REF!+#REF!)*#REF!</f>
        <v>#REF!</v>
      </c>
      <c r="K1089" s="20" t="e">
        <f aca="false">SUM((#REF!+#REF!+#REF!+#REF!)*H1089)*#REF!</f>
        <v>#REF!</v>
      </c>
      <c r="U1089" s="19"/>
    </row>
    <row r="1090" customFormat="false" ht="12.95" hidden="false" customHeight="true" outlineLevel="0" collapsed="false">
      <c r="A1090" s="12" t="n">
        <v>209218</v>
      </c>
      <c r="B1090" s="13"/>
      <c r="C1090" s="21" t="s">
        <v>691</v>
      </c>
      <c r="D1090" s="22"/>
      <c r="E1090" s="23" t="s">
        <v>14</v>
      </c>
      <c r="F1090" s="23" t="s">
        <v>30</v>
      </c>
      <c r="G1090" s="23"/>
      <c r="H1090" s="24" t="n">
        <v>9</v>
      </c>
      <c r="I1090" s="25"/>
      <c r="J1090" s="19" t="e">
        <f aca="false">SUM(#REF!+#REF!+#REF!+#REF!)*#REF!</f>
        <v>#REF!</v>
      </c>
      <c r="K1090" s="20" t="e">
        <f aca="false">SUM((#REF!+#REF!+#REF!+#REF!)*H1090)*#REF!</f>
        <v>#REF!</v>
      </c>
      <c r="U1090" s="19"/>
    </row>
    <row r="1091" customFormat="false" ht="12.95" hidden="false" customHeight="true" outlineLevel="0" collapsed="false">
      <c r="A1091" s="12" t="n">
        <v>215666</v>
      </c>
      <c r="B1091" s="13"/>
      <c r="C1091" s="21" t="s">
        <v>692</v>
      </c>
      <c r="D1091" s="22"/>
      <c r="E1091" s="23" t="s">
        <v>149</v>
      </c>
      <c r="F1091" s="23" t="s">
        <v>31</v>
      </c>
      <c r="G1091" s="23"/>
      <c r="H1091" s="24" t="n">
        <v>5</v>
      </c>
      <c r="I1091" s="25"/>
      <c r="J1091" s="19" t="e">
        <f aca="false">SUM(#REF!+#REF!+#REF!+#REF!)*#REF!</f>
        <v>#REF!</v>
      </c>
      <c r="K1091" s="20" t="e">
        <f aca="false">SUM((#REF!+#REF!+#REF!+#REF!)*H1091)*#REF!</f>
        <v>#REF!</v>
      </c>
      <c r="U1091" s="19"/>
    </row>
    <row r="1092" customFormat="false" ht="12.95" hidden="false" customHeight="true" outlineLevel="0" collapsed="false">
      <c r="A1092" s="12" t="n">
        <v>209222</v>
      </c>
      <c r="B1092" s="13"/>
      <c r="C1092" s="21" t="s">
        <v>693</v>
      </c>
      <c r="D1092" s="22"/>
      <c r="E1092" s="23" t="s">
        <v>14</v>
      </c>
      <c r="F1092" s="23" t="s">
        <v>30</v>
      </c>
      <c r="G1092" s="23"/>
      <c r="H1092" s="24" t="n">
        <v>9</v>
      </c>
      <c r="I1092" s="25"/>
      <c r="J1092" s="19" t="e">
        <f aca="false">SUM(#REF!+#REF!+#REF!+#REF!)*#REF!</f>
        <v>#REF!</v>
      </c>
      <c r="K1092" s="20" t="e">
        <f aca="false">SUM((#REF!+#REF!+#REF!+#REF!)*H1092)*#REF!</f>
        <v>#REF!</v>
      </c>
      <c r="U1092" s="19"/>
    </row>
    <row r="1093" customFormat="false" ht="12.95" hidden="false" customHeight="true" outlineLevel="0" collapsed="false">
      <c r="A1093" s="12" t="n">
        <v>212601</v>
      </c>
      <c r="B1093" s="13"/>
      <c r="C1093" s="21" t="s">
        <v>694</v>
      </c>
      <c r="D1093" s="22"/>
      <c r="E1093" s="23" t="s">
        <v>149</v>
      </c>
      <c r="F1093" s="23" t="s">
        <v>35</v>
      </c>
      <c r="G1093" s="23"/>
      <c r="H1093" s="24" t="n">
        <v>5</v>
      </c>
      <c r="I1093" s="25"/>
      <c r="J1093" s="19" t="e">
        <f aca="false">SUM(#REF!+#REF!+#REF!+#REF!)*#REF!</f>
        <v>#REF!</v>
      </c>
      <c r="K1093" s="20" t="e">
        <f aca="false">SUM((#REF!+#REF!+#REF!+#REF!)*H1093)*#REF!</f>
        <v>#REF!</v>
      </c>
      <c r="U1093" s="19"/>
    </row>
    <row r="1094" customFormat="false" ht="12.95" hidden="false" customHeight="true" outlineLevel="0" collapsed="false">
      <c r="A1094" s="12" t="n">
        <v>212804</v>
      </c>
      <c r="B1094" s="13"/>
      <c r="C1094" s="21" t="s">
        <v>695</v>
      </c>
      <c r="D1094" s="22"/>
      <c r="E1094" s="23" t="s">
        <v>149</v>
      </c>
      <c r="F1094" s="23" t="s">
        <v>19</v>
      </c>
      <c r="G1094" s="23"/>
      <c r="H1094" s="24" t="n">
        <v>5</v>
      </c>
      <c r="I1094" s="25"/>
      <c r="J1094" s="19" t="e">
        <f aca="false">SUM(#REF!+#REF!+#REF!+#REF!)*#REF!</f>
        <v>#REF!</v>
      </c>
      <c r="K1094" s="20" t="e">
        <f aca="false">SUM((#REF!+#REF!+#REF!+#REF!)*H1094)*#REF!</f>
        <v>#REF!</v>
      </c>
      <c r="U1094" s="19"/>
    </row>
    <row r="1095" customFormat="false" ht="12.95" hidden="false" customHeight="true" outlineLevel="0" collapsed="false">
      <c r="A1095" s="12" t="n">
        <v>212606</v>
      </c>
      <c r="B1095" s="13"/>
      <c r="C1095" s="21" t="s">
        <v>696</v>
      </c>
      <c r="D1095" s="22"/>
      <c r="E1095" s="23" t="s">
        <v>149</v>
      </c>
      <c r="F1095" s="23" t="s">
        <v>35</v>
      </c>
      <c r="G1095" s="23"/>
      <c r="H1095" s="24" t="n">
        <v>5</v>
      </c>
      <c r="I1095" s="25"/>
      <c r="J1095" s="19" t="e">
        <f aca="false">SUM(#REF!+#REF!+#REF!+#REF!)*#REF!</f>
        <v>#REF!</v>
      </c>
      <c r="K1095" s="20" t="e">
        <f aca="false">SUM((#REF!+#REF!+#REF!+#REF!)*H1095)*#REF!</f>
        <v>#REF!</v>
      </c>
      <c r="U1095" s="19"/>
    </row>
    <row r="1096" customFormat="false" ht="12.95" hidden="false" customHeight="true" outlineLevel="0" collapsed="false">
      <c r="A1096" s="12" t="n">
        <v>214093</v>
      </c>
      <c r="B1096" s="13"/>
      <c r="C1096" s="21" t="s">
        <v>697</v>
      </c>
      <c r="D1096" s="22"/>
      <c r="E1096" s="23" t="s">
        <v>149</v>
      </c>
      <c r="F1096" s="23" t="s">
        <v>35</v>
      </c>
      <c r="G1096" s="23"/>
      <c r="H1096" s="24" t="n">
        <v>1</v>
      </c>
      <c r="I1096" s="25"/>
      <c r="J1096" s="19" t="e">
        <f aca="false">SUM(#REF!+#REF!+#REF!+#REF!)*#REF!</f>
        <v>#REF!</v>
      </c>
      <c r="K1096" s="20" t="e">
        <f aca="false">SUM((#REF!+#REF!+#REF!+#REF!)*H1096)*#REF!</f>
        <v>#REF!</v>
      </c>
      <c r="U1096" s="19"/>
    </row>
    <row r="1097" customFormat="false" ht="12.95" hidden="false" customHeight="true" outlineLevel="0" collapsed="false">
      <c r="A1097" s="12" t="n">
        <v>212124</v>
      </c>
      <c r="B1097" s="13"/>
      <c r="C1097" s="21" t="s">
        <v>698</v>
      </c>
      <c r="D1097" s="22"/>
      <c r="E1097" s="23" t="s">
        <v>149</v>
      </c>
      <c r="F1097" s="23" t="s">
        <v>35</v>
      </c>
      <c r="G1097" s="23"/>
      <c r="H1097" s="24" t="n">
        <v>5</v>
      </c>
      <c r="I1097" s="25"/>
      <c r="J1097" s="19" t="e">
        <f aca="false">SUM(#REF!+#REF!+#REF!+#REF!)*#REF!</f>
        <v>#REF!</v>
      </c>
      <c r="K1097" s="20" t="e">
        <f aca="false">SUM((#REF!+#REF!+#REF!+#REF!)*H1097)*#REF!</f>
        <v>#REF!</v>
      </c>
      <c r="U1097" s="19"/>
    </row>
    <row r="1098" customFormat="false" ht="12.95" hidden="false" customHeight="true" outlineLevel="0" collapsed="false">
      <c r="A1098" s="12" t="n">
        <v>207067</v>
      </c>
      <c r="B1098" s="13"/>
      <c r="C1098" s="21" t="s">
        <v>699</v>
      </c>
      <c r="D1098" s="22"/>
      <c r="E1098" s="23" t="s">
        <v>14</v>
      </c>
      <c r="F1098" s="23" t="s">
        <v>30</v>
      </c>
      <c r="G1098" s="23"/>
      <c r="H1098" s="24" t="n">
        <v>11</v>
      </c>
      <c r="I1098" s="25"/>
      <c r="J1098" s="19" t="e">
        <f aca="false">SUM(#REF!+#REF!+#REF!+#REF!)*#REF!</f>
        <v>#REF!</v>
      </c>
      <c r="K1098" s="20" t="e">
        <f aca="false">SUM((#REF!+#REF!+#REF!+#REF!)*H1098)*#REF!</f>
        <v>#REF!</v>
      </c>
      <c r="U1098" s="19"/>
    </row>
    <row r="1099" customFormat="false" ht="12.95" hidden="false" customHeight="true" outlineLevel="0" collapsed="false">
      <c r="A1099" s="12" t="n">
        <v>204619</v>
      </c>
      <c r="B1099" s="13"/>
      <c r="C1099" s="21" t="s">
        <v>700</v>
      </c>
      <c r="D1099" s="22"/>
      <c r="E1099" s="23" t="s">
        <v>149</v>
      </c>
      <c r="F1099" s="23" t="s">
        <v>46</v>
      </c>
      <c r="G1099" s="23"/>
      <c r="H1099" s="24" t="n">
        <v>5</v>
      </c>
      <c r="I1099" s="25"/>
      <c r="J1099" s="19" t="e">
        <f aca="false">SUM(#REF!+#REF!+#REF!+#REF!)*#REF!</f>
        <v>#REF!</v>
      </c>
      <c r="K1099" s="20" t="e">
        <f aca="false">SUM((#REF!+#REF!+#REF!+#REF!)*H1099)*#REF!</f>
        <v>#REF!</v>
      </c>
      <c r="U1099" s="19"/>
    </row>
    <row r="1100" customFormat="false" ht="12.95" hidden="false" customHeight="true" outlineLevel="0" collapsed="false">
      <c r="A1100" s="12" t="n">
        <v>209307</v>
      </c>
      <c r="B1100" s="13"/>
      <c r="C1100" s="21" t="s">
        <v>701</v>
      </c>
      <c r="D1100" s="22"/>
      <c r="E1100" s="23" t="s">
        <v>149</v>
      </c>
      <c r="F1100" s="23" t="s">
        <v>46</v>
      </c>
      <c r="G1100" s="23"/>
      <c r="H1100" s="24" t="n">
        <v>5</v>
      </c>
      <c r="I1100" s="25"/>
      <c r="J1100" s="19" t="e">
        <f aca="false">SUM(#REF!+#REF!+#REF!+#REF!)*#REF!</f>
        <v>#REF!</v>
      </c>
      <c r="K1100" s="20" t="e">
        <f aca="false">SUM((#REF!+#REF!+#REF!+#REF!)*H1100)*#REF!</f>
        <v>#REF!</v>
      </c>
      <c r="U1100" s="19"/>
    </row>
    <row r="1101" customFormat="false" ht="12.95" hidden="false" customHeight="true" outlineLevel="0" collapsed="false">
      <c r="A1101" s="12" t="n">
        <v>206878</v>
      </c>
      <c r="B1101" s="13"/>
      <c r="C1101" s="21" t="s">
        <v>702</v>
      </c>
      <c r="D1101" s="22"/>
      <c r="E1101" s="23" t="s">
        <v>149</v>
      </c>
      <c r="F1101" s="23" t="s">
        <v>30</v>
      </c>
      <c r="G1101" s="23"/>
      <c r="H1101" s="24" t="n">
        <v>5</v>
      </c>
      <c r="I1101" s="25"/>
      <c r="J1101" s="19" t="e">
        <f aca="false">SUM(#REF!+#REF!+#REF!+#REF!)*#REF!</f>
        <v>#REF!</v>
      </c>
      <c r="K1101" s="20" t="e">
        <f aca="false">SUM((#REF!+#REF!+#REF!+#REF!)*H1101)*#REF!</f>
        <v>#REF!</v>
      </c>
      <c r="U1101" s="19"/>
    </row>
    <row r="1102" customFormat="false" ht="12.95" hidden="false" customHeight="true" outlineLevel="0" collapsed="false">
      <c r="A1102" s="12" t="n">
        <v>206862</v>
      </c>
      <c r="B1102" s="13"/>
      <c r="C1102" s="21" t="s">
        <v>702</v>
      </c>
      <c r="D1102" s="22"/>
      <c r="E1102" s="23" t="s">
        <v>14</v>
      </c>
      <c r="F1102" s="23" t="s">
        <v>15</v>
      </c>
      <c r="G1102" s="23"/>
      <c r="H1102" s="24" t="n">
        <v>8</v>
      </c>
      <c r="I1102" s="25"/>
      <c r="J1102" s="19" t="e">
        <f aca="false">SUM(#REF!+#REF!+#REF!+#REF!)*#REF!</f>
        <v>#REF!</v>
      </c>
      <c r="K1102" s="20" t="e">
        <f aca="false">SUM((#REF!+#REF!+#REF!+#REF!)*H1102)*#REF!</f>
        <v>#REF!</v>
      </c>
      <c r="U1102" s="19"/>
    </row>
    <row r="1103" customFormat="false" ht="12.95" hidden="false" customHeight="true" outlineLevel="0" collapsed="false">
      <c r="A1103" s="12" t="n">
        <v>204607</v>
      </c>
      <c r="B1103" s="13"/>
      <c r="C1103" s="21" t="s">
        <v>703</v>
      </c>
      <c r="D1103" s="22"/>
      <c r="E1103" s="23" t="s">
        <v>149</v>
      </c>
      <c r="F1103" s="23" t="s">
        <v>35</v>
      </c>
      <c r="G1103" s="23"/>
      <c r="H1103" s="24" t="n">
        <v>5</v>
      </c>
      <c r="I1103" s="25"/>
      <c r="J1103" s="19" t="e">
        <f aca="false">SUM(#REF!+#REF!+#REF!+#REF!)*#REF!</f>
        <v>#REF!</v>
      </c>
      <c r="K1103" s="20" t="e">
        <f aca="false">SUM((#REF!+#REF!+#REF!+#REF!)*H1103)*#REF!</f>
        <v>#REF!</v>
      </c>
      <c r="U1103" s="19"/>
    </row>
    <row r="1104" customFormat="false" ht="12.95" hidden="false" customHeight="true" outlineLevel="0" collapsed="false">
      <c r="A1104" s="12" t="n">
        <v>212145</v>
      </c>
      <c r="B1104" s="13"/>
      <c r="C1104" s="21" t="s">
        <v>704</v>
      </c>
      <c r="D1104" s="22"/>
      <c r="E1104" s="23" t="s">
        <v>149</v>
      </c>
      <c r="F1104" s="23" t="s">
        <v>35</v>
      </c>
      <c r="G1104" s="23"/>
      <c r="H1104" s="24" t="n">
        <v>5</v>
      </c>
      <c r="I1104" s="25"/>
      <c r="J1104" s="19" t="e">
        <f aca="false">SUM(#REF!+#REF!+#REF!+#REF!)*#REF!</f>
        <v>#REF!</v>
      </c>
      <c r="K1104" s="20" t="e">
        <f aca="false">SUM((#REF!+#REF!+#REF!+#REF!)*H1104)*#REF!</f>
        <v>#REF!</v>
      </c>
      <c r="U1104" s="19"/>
    </row>
    <row r="1105" customFormat="false" ht="12.95" hidden="false" customHeight="true" outlineLevel="0" collapsed="false">
      <c r="A1105" s="12" t="n">
        <v>212973</v>
      </c>
      <c r="B1105" s="13"/>
      <c r="C1105" s="21" t="s">
        <v>705</v>
      </c>
      <c r="D1105" s="22"/>
      <c r="E1105" s="23" t="s">
        <v>149</v>
      </c>
      <c r="F1105" s="23" t="s">
        <v>46</v>
      </c>
      <c r="G1105" s="23"/>
      <c r="H1105" s="24" t="n">
        <v>5</v>
      </c>
      <c r="I1105" s="25"/>
      <c r="J1105" s="19" t="e">
        <f aca="false">SUM(#REF!+#REF!+#REF!+#REF!)*#REF!</f>
        <v>#REF!</v>
      </c>
      <c r="K1105" s="20" t="e">
        <f aca="false">SUM((#REF!+#REF!+#REF!+#REF!)*H1105)*#REF!</f>
        <v>#REF!</v>
      </c>
      <c r="U1105" s="19"/>
    </row>
    <row r="1106" customFormat="false" ht="12.95" hidden="false" customHeight="true" outlineLevel="0" collapsed="false">
      <c r="A1106" s="12" t="n">
        <v>212971</v>
      </c>
      <c r="B1106" s="13"/>
      <c r="C1106" s="21" t="s">
        <v>705</v>
      </c>
      <c r="D1106" s="22"/>
      <c r="E1106" s="23" t="s">
        <v>14</v>
      </c>
      <c r="F1106" s="23" t="s">
        <v>31</v>
      </c>
      <c r="G1106" s="23"/>
      <c r="H1106" s="24" t="n">
        <v>8</v>
      </c>
      <c r="I1106" s="25"/>
      <c r="J1106" s="19" t="e">
        <f aca="false">SUM(#REF!+#REF!+#REF!+#REF!)*#REF!</f>
        <v>#REF!</v>
      </c>
      <c r="K1106" s="20" t="e">
        <f aca="false">SUM((#REF!+#REF!+#REF!+#REF!)*H1106)*#REF!</f>
        <v>#REF!</v>
      </c>
      <c r="U1106" s="19"/>
    </row>
    <row r="1107" customFormat="false" ht="12.95" hidden="false" customHeight="true" outlineLevel="0" collapsed="false">
      <c r="A1107" s="12" t="n">
        <v>212968</v>
      </c>
      <c r="B1107" s="13"/>
      <c r="C1107" s="21" t="s">
        <v>706</v>
      </c>
      <c r="D1107" s="22"/>
      <c r="E1107" s="23" t="s">
        <v>149</v>
      </c>
      <c r="F1107" s="23" t="s">
        <v>35</v>
      </c>
      <c r="G1107" s="23"/>
      <c r="H1107" s="24" t="n">
        <v>5</v>
      </c>
      <c r="I1107" s="25"/>
      <c r="J1107" s="19" t="e">
        <f aca="false">SUM(#REF!+#REF!+#REF!+#REF!)*#REF!</f>
        <v>#REF!</v>
      </c>
      <c r="K1107" s="20" t="e">
        <f aca="false">SUM((#REF!+#REF!+#REF!+#REF!)*H1107)*#REF!</f>
        <v>#REF!</v>
      </c>
      <c r="U1107" s="19"/>
    </row>
    <row r="1108" customFormat="false" ht="12.95" hidden="false" customHeight="true" outlineLevel="0" collapsed="false">
      <c r="A1108" s="12" t="n">
        <v>212597</v>
      </c>
      <c r="B1108" s="13"/>
      <c r="C1108" s="21" t="s">
        <v>707</v>
      </c>
      <c r="D1108" s="22"/>
      <c r="E1108" s="23" t="s">
        <v>149</v>
      </c>
      <c r="F1108" s="23" t="s">
        <v>35</v>
      </c>
      <c r="G1108" s="23"/>
      <c r="H1108" s="24" t="n">
        <v>5</v>
      </c>
      <c r="I1108" s="25"/>
      <c r="J1108" s="19" t="e">
        <f aca="false">SUM(#REF!+#REF!+#REF!+#REF!)*#REF!</f>
        <v>#REF!</v>
      </c>
      <c r="K1108" s="20" t="e">
        <f aca="false">SUM((#REF!+#REF!+#REF!+#REF!)*H1108)*#REF!</f>
        <v>#REF!</v>
      </c>
      <c r="U1108" s="19"/>
    </row>
    <row r="1109" customFormat="false" ht="12.95" hidden="false" customHeight="true" outlineLevel="0" collapsed="false">
      <c r="A1109" s="12" t="n">
        <v>215245</v>
      </c>
      <c r="B1109" s="13"/>
      <c r="C1109" s="21" t="s">
        <v>708</v>
      </c>
      <c r="D1109" s="22"/>
      <c r="E1109" s="23" t="s">
        <v>14</v>
      </c>
      <c r="F1109" s="23" t="s">
        <v>15</v>
      </c>
      <c r="G1109" s="23"/>
      <c r="H1109" s="24" t="n">
        <v>8</v>
      </c>
      <c r="I1109" s="25"/>
      <c r="J1109" s="19" t="e">
        <f aca="false">SUM(#REF!+#REF!+#REF!+#REF!)*#REF!</f>
        <v>#REF!</v>
      </c>
      <c r="K1109" s="20" t="e">
        <f aca="false">SUM((#REF!+#REF!+#REF!+#REF!)*H1109)*#REF!</f>
        <v>#REF!</v>
      </c>
      <c r="U1109" s="19"/>
    </row>
    <row r="1110" customFormat="false" ht="12.95" hidden="false" customHeight="true" outlineLevel="0" collapsed="false">
      <c r="A1110" s="12" t="n">
        <v>198402</v>
      </c>
      <c r="B1110" s="13"/>
      <c r="C1110" s="21" t="s">
        <v>709</v>
      </c>
      <c r="D1110" s="22"/>
      <c r="E1110" s="23" t="s">
        <v>50</v>
      </c>
      <c r="F1110" s="23" t="s">
        <v>341</v>
      </c>
      <c r="G1110" s="23"/>
      <c r="H1110" s="24" t="n">
        <v>20</v>
      </c>
      <c r="I1110" s="25"/>
      <c r="J1110" s="19" t="e">
        <f aca="false">SUM(#REF!+#REF!+#REF!+#REF!)*#REF!</f>
        <v>#REF!</v>
      </c>
      <c r="K1110" s="20" t="e">
        <f aca="false">SUM((#REF!+#REF!+#REF!+#REF!)*H1110)*#REF!</f>
        <v>#REF!</v>
      </c>
      <c r="U1110" s="19"/>
    </row>
    <row r="1111" customFormat="false" ht="12.95" hidden="false" customHeight="true" outlineLevel="0" collapsed="false">
      <c r="A1111" s="12" t="n">
        <v>204218</v>
      </c>
      <c r="B1111" s="13"/>
      <c r="C1111" s="21" t="s">
        <v>710</v>
      </c>
      <c r="D1111" s="22"/>
      <c r="E1111" s="23" t="s">
        <v>178</v>
      </c>
      <c r="F1111" s="23" t="s">
        <v>63</v>
      </c>
      <c r="G1111" s="23"/>
      <c r="H1111" s="24" t="n">
        <v>2</v>
      </c>
      <c r="I1111" s="25"/>
      <c r="J1111" s="19" t="e">
        <f aca="false">SUM(#REF!+#REF!+#REF!+#REF!)*#REF!</f>
        <v>#REF!</v>
      </c>
      <c r="K1111" s="20" t="e">
        <f aca="false">SUM((#REF!+#REF!+#REF!+#REF!)*H1111)*#REF!</f>
        <v>#REF!</v>
      </c>
      <c r="U1111" s="19"/>
    </row>
    <row r="1112" customFormat="false" ht="12.95" hidden="false" customHeight="true" outlineLevel="0" collapsed="false">
      <c r="A1112" s="12" t="n">
        <v>204209</v>
      </c>
      <c r="B1112" s="13"/>
      <c r="C1112" s="21" t="s">
        <v>710</v>
      </c>
      <c r="D1112" s="22"/>
      <c r="E1112" s="23" t="s">
        <v>23</v>
      </c>
      <c r="F1112" s="23" t="s">
        <v>35</v>
      </c>
      <c r="G1112" s="23"/>
      <c r="H1112" s="24" t="n">
        <v>3</v>
      </c>
      <c r="I1112" s="25"/>
      <c r="J1112" s="19" t="e">
        <f aca="false">SUM(#REF!+#REF!+#REF!+#REF!)*#REF!</f>
        <v>#REF!</v>
      </c>
      <c r="K1112" s="20" t="e">
        <f aca="false">SUM((#REF!+#REF!+#REF!+#REF!)*H1112)*#REF!</f>
        <v>#REF!</v>
      </c>
      <c r="U1112" s="19"/>
    </row>
    <row r="1113" customFormat="false" ht="12.95" hidden="false" customHeight="true" outlineLevel="0" collapsed="false">
      <c r="A1113" s="12" t="n">
        <v>204213</v>
      </c>
      <c r="B1113" s="13"/>
      <c r="C1113" s="21" t="s">
        <v>710</v>
      </c>
      <c r="D1113" s="22"/>
      <c r="E1113" s="23" t="s">
        <v>42</v>
      </c>
      <c r="F1113" s="23" t="s">
        <v>19</v>
      </c>
      <c r="G1113" s="23"/>
      <c r="H1113" s="24" t="n">
        <v>3</v>
      </c>
      <c r="I1113" s="25"/>
      <c r="J1113" s="19" t="e">
        <f aca="false">SUM(#REF!+#REF!+#REF!+#REF!)*#REF!</f>
        <v>#REF!</v>
      </c>
      <c r="K1113" s="20" t="e">
        <f aca="false">SUM((#REF!+#REF!+#REF!+#REF!)*H1113)*#REF!</f>
        <v>#REF!</v>
      </c>
      <c r="U1113" s="19"/>
    </row>
    <row r="1114" customFormat="false" ht="12.95" hidden="false" customHeight="true" outlineLevel="0" collapsed="false">
      <c r="A1114" s="12" t="n">
        <v>204203</v>
      </c>
      <c r="B1114" s="13"/>
      <c r="C1114" s="21" t="s">
        <v>710</v>
      </c>
      <c r="D1114" s="22"/>
      <c r="E1114" s="23" t="s">
        <v>12</v>
      </c>
      <c r="F1114" s="23" t="s">
        <v>19</v>
      </c>
      <c r="G1114" s="23"/>
      <c r="H1114" s="24" t="n">
        <v>6</v>
      </c>
      <c r="I1114" s="25"/>
      <c r="J1114" s="19" t="e">
        <f aca="false">SUM(#REF!+#REF!+#REF!+#REF!)*#REF!</f>
        <v>#REF!</v>
      </c>
      <c r="K1114" s="20" t="e">
        <f aca="false">SUM((#REF!+#REF!+#REF!+#REF!)*H1114)*#REF!</f>
        <v>#REF!</v>
      </c>
      <c r="U1114" s="19"/>
    </row>
    <row r="1115" customFormat="false" ht="12.95" hidden="false" customHeight="true" outlineLevel="0" collapsed="false">
      <c r="A1115" s="12" t="n">
        <v>204186</v>
      </c>
      <c r="B1115" s="13"/>
      <c r="C1115" s="21" t="s">
        <v>710</v>
      </c>
      <c r="D1115" s="22"/>
      <c r="E1115" s="23" t="s">
        <v>7</v>
      </c>
      <c r="F1115" s="23" t="s">
        <v>31</v>
      </c>
      <c r="G1115" s="23"/>
      <c r="H1115" s="24" t="n">
        <v>7</v>
      </c>
      <c r="I1115" s="25"/>
      <c r="J1115" s="19" t="e">
        <f aca="false">SUM(#REF!+#REF!+#REF!+#REF!)*#REF!</f>
        <v>#REF!</v>
      </c>
      <c r="K1115" s="20" t="e">
        <f aca="false">SUM((#REF!+#REF!+#REF!+#REF!)*H1115)*#REF!</f>
        <v>#REF!</v>
      </c>
      <c r="U1115" s="19"/>
    </row>
    <row r="1116" customFormat="false" ht="12.95" hidden="false" customHeight="true" outlineLevel="0" collapsed="false">
      <c r="A1116" s="12" t="n">
        <v>204177</v>
      </c>
      <c r="B1116" s="13"/>
      <c r="C1116" s="21" t="s">
        <v>710</v>
      </c>
      <c r="D1116" s="22"/>
      <c r="E1116" s="23" t="s">
        <v>10</v>
      </c>
      <c r="F1116" s="23" t="s">
        <v>170</v>
      </c>
      <c r="G1116" s="23"/>
      <c r="H1116" s="24" t="n">
        <v>10</v>
      </c>
      <c r="I1116" s="25"/>
      <c r="J1116" s="19" t="e">
        <f aca="false">SUM(#REF!+#REF!+#REF!+#REF!)*#REF!</f>
        <v>#REF!</v>
      </c>
      <c r="K1116" s="20" t="e">
        <f aca="false">SUM((#REF!+#REF!+#REF!+#REF!)*H1116)*#REF!</f>
        <v>#REF!</v>
      </c>
      <c r="U1116" s="19"/>
    </row>
    <row r="1117" customFormat="false" ht="12.95" hidden="false" customHeight="true" outlineLevel="0" collapsed="false">
      <c r="A1117" s="12" t="n">
        <v>198244</v>
      </c>
      <c r="B1117" s="13"/>
      <c r="C1117" s="21" t="s">
        <v>711</v>
      </c>
      <c r="D1117" s="22"/>
      <c r="E1117" s="23" t="s">
        <v>10</v>
      </c>
      <c r="F1117" s="23" t="s">
        <v>8</v>
      </c>
      <c r="G1117" s="23"/>
      <c r="H1117" s="24" t="n">
        <v>10</v>
      </c>
      <c r="I1117" s="25"/>
      <c r="J1117" s="19" t="e">
        <f aca="false">SUM(#REF!+#REF!+#REF!+#REF!)*#REF!</f>
        <v>#REF!</v>
      </c>
      <c r="K1117" s="20" t="e">
        <f aca="false">SUM((#REF!+#REF!+#REF!+#REF!)*H1117)*#REF!</f>
        <v>#REF!</v>
      </c>
      <c r="U1117" s="19"/>
    </row>
    <row r="1118" customFormat="false" ht="12.95" hidden="false" customHeight="true" outlineLevel="0" collapsed="false">
      <c r="A1118" s="12" t="n">
        <v>214450</v>
      </c>
      <c r="B1118" s="13"/>
      <c r="C1118" s="21" t="s">
        <v>712</v>
      </c>
      <c r="D1118" s="22"/>
      <c r="E1118" s="23" t="s">
        <v>49</v>
      </c>
      <c r="F1118" s="23" t="s">
        <v>10</v>
      </c>
      <c r="G1118" s="23"/>
      <c r="H1118" s="24" t="n">
        <v>14</v>
      </c>
      <c r="I1118" s="25"/>
      <c r="J1118" s="19" t="e">
        <f aca="false">SUM(#REF!+#REF!+#REF!+#REF!)*#REF!</f>
        <v>#REF!</v>
      </c>
      <c r="K1118" s="20" t="e">
        <f aca="false">SUM((#REF!+#REF!+#REF!+#REF!)*H1118)*#REF!</f>
        <v>#REF!</v>
      </c>
      <c r="U1118" s="19"/>
    </row>
    <row r="1119" customFormat="false" ht="12.95" hidden="false" customHeight="true" outlineLevel="0" collapsed="false">
      <c r="A1119" s="12" t="n">
        <v>214449</v>
      </c>
      <c r="B1119" s="13"/>
      <c r="C1119" s="21" t="s">
        <v>712</v>
      </c>
      <c r="D1119" s="22"/>
      <c r="E1119" s="23" t="s">
        <v>50</v>
      </c>
      <c r="F1119" s="23" t="s">
        <v>51</v>
      </c>
      <c r="G1119" s="23"/>
      <c r="H1119" s="24" t="n">
        <v>20</v>
      </c>
      <c r="I1119" s="25"/>
      <c r="J1119" s="19" t="e">
        <f aca="false">SUM(#REF!+#REF!+#REF!+#REF!)*#REF!</f>
        <v>#REF!</v>
      </c>
      <c r="K1119" s="20" t="e">
        <f aca="false">SUM((#REF!+#REF!+#REF!+#REF!)*H1119)*#REF!</f>
        <v>#REF!</v>
      </c>
      <c r="U1119" s="19"/>
    </row>
    <row r="1120" customFormat="false" ht="12.95" hidden="false" customHeight="true" outlineLevel="0" collapsed="false">
      <c r="A1120" s="12" t="n">
        <v>201732</v>
      </c>
      <c r="B1120" s="13"/>
      <c r="C1120" s="21" t="s">
        <v>713</v>
      </c>
      <c r="D1120" s="22"/>
      <c r="E1120" s="23" t="s">
        <v>7</v>
      </c>
      <c r="F1120" s="23" t="s">
        <v>13</v>
      </c>
      <c r="G1120" s="23"/>
      <c r="H1120" s="24" t="n">
        <v>8</v>
      </c>
      <c r="I1120" s="25"/>
      <c r="J1120" s="19" t="e">
        <f aca="false">SUM(#REF!+#REF!+#REF!+#REF!)*#REF!</f>
        <v>#REF!</v>
      </c>
      <c r="K1120" s="20" t="e">
        <f aca="false">SUM((#REF!+#REF!+#REF!+#REF!)*H1120)*#REF!</f>
        <v>#REF!</v>
      </c>
      <c r="U1120" s="19"/>
    </row>
    <row r="1121" customFormat="false" ht="12.95" hidden="false" customHeight="true" outlineLevel="0" collapsed="false">
      <c r="A1121" s="12" t="n">
        <v>201731</v>
      </c>
      <c r="B1121" s="13"/>
      <c r="C1121" s="21" t="s">
        <v>713</v>
      </c>
      <c r="D1121" s="22"/>
      <c r="E1121" s="23" t="s">
        <v>10</v>
      </c>
      <c r="F1121" s="23" t="s">
        <v>8</v>
      </c>
      <c r="G1121" s="23"/>
      <c r="H1121" s="24" t="n">
        <v>10</v>
      </c>
      <c r="I1121" s="25"/>
      <c r="J1121" s="19" t="e">
        <f aca="false">SUM(#REF!+#REF!+#REF!+#REF!)*#REF!</f>
        <v>#REF!</v>
      </c>
      <c r="K1121" s="20" t="e">
        <f aca="false">SUM((#REF!+#REF!+#REF!+#REF!)*H1121)*#REF!</f>
        <v>#REF!</v>
      </c>
      <c r="U1121" s="19"/>
    </row>
    <row r="1122" customFormat="false" ht="12.95" hidden="false" customHeight="true" outlineLevel="0" collapsed="false">
      <c r="A1122" s="12" t="n">
        <v>201737</v>
      </c>
      <c r="B1122" s="13"/>
      <c r="C1122" s="21" t="s">
        <v>713</v>
      </c>
      <c r="D1122" s="22"/>
      <c r="E1122" s="23" t="s">
        <v>48</v>
      </c>
      <c r="F1122" s="23" t="s">
        <v>130</v>
      </c>
      <c r="G1122" s="23"/>
      <c r="H1122" s="24" t="n">
        <v>12</v>
      </c>
      <c r="I1122" s="25"/>
      <c r="J1122" s="19" t="e">
        <f aca="false">SUM(#REF!+#REF!+#REF!+#REF!)*#REF!</f>
        <v>#REF!</v>
      </c>
      <c r="K1122" s="20" t="e">
        <f aca="false">SUM((#REF!+#REF!+#REF!+#REF!)*H1122)*#REF!</f>
        <v>#REF!</v>
      </c>
      <c r="U1122" s="19"/>
    </row>
    <row r="1123" customFormat="false" ht="12.95" hidden="false" customHeight="true" outlineLevel="0" collapsed="false">
      <c r="A1123" s="12" t="n">
        <v>201729</v>
      </c>
      <c r="B1123" s="13"/>
      <c r="C1123" s="21" t="s">
        <v>714</v>
      </c>
      <c r="D1123" s="22"/>
      <c r="E1123" s="23" t="s">
        <v>10</v>
      </c>
      <c r="F1123" s="23" t="s">
        <v>8</v>
      </c>
      <c r="G1123" s="23"/>
      <c r="H1123" s="24" t="n">
        <v>10</v>
      </c>
      <c r="I1123" s="25"/>
      <c r="J1123" s="19" t="e">
        <f aca="false">SUM(#REF!+#REF!+#REF!+#REF!)*#REF!</f>
        <v>#REF!</v>
      </c>
      <c r="K1123" s="20" t="e">
        <f aca="false">SUM((#REF!+#REF!+#REF!+#REF!)*H1123)*#REF!</f>
        <v>#REF!</v>
      </c>
      <c r="U1123" s="19"/>
    </row>
    <row r="1124" customFormat="false" ht="12.95" hidden="false" customHeight="true" outlineLevel="0" collapsed="false">
      <c r="A1124" s="12" t="n">
        <v>214698</v>
      </c>
      <c r="B1124" s="13"/>
      <c r="C1124" s="21" t="s">
        <v>715</v>
      </c>
      <c r="D1124" s="22"/>
      <c r="E1124" s="23" t="s">
        <v>12</v>
      </c>
      <c r="F1124" s="23" t="s">
        <v>31</v>
      </c>
      <c r="G1124" s="23"/>
      <c r="H1124" s="24" t="n">
        <v>6</v>
      </c>
      <c r="I1124" s="25"/>
      <c r="J1124" s="19" t="e">
        <f aca="false">SUM(#REF!+#REF!+#REF!+#REF!)*#REF!</f>
        <v>#REF!</v>
      </c>
      <c r="K1124" s="20" t="e">
        <f aca="false">SUM((#REF!+#REF!+#REF!+#REF!)*H1124)*#REF!</f>
        <v>#REF!</v>
      </c>
      <c r="U1124" s="19"/>
    </row>
    <row r="1125" customFormat="false" ht="12.95" hidden="false" customHeight="true" outlineLevel="0" collapsed="false">
      <c r="A1125" s="12" t="n">
        <v>201742</v>
      </c>
      <c r="B1125" s="13"/>
      <c r="C1125" s="21" t="s">
        <v>716</v>
      </c>
      <c r="D1125" s="22"/>
      <c r="E1125" s="23" t="s">
        <v>12</v>
      </c>
      <c r="F1125" s="23" t="s">
        <v>13</v>
      </c>
      <c r="G1125" s="23"/>
      <c r="H1125" s="24" t="n">
        <v>6</v>
      </c>
      <c r="I1125" s="25"/>
      <c r="J1125" s="19" t="e">
        <f aca="false">SUM(#REF!+#REF!+#REF!+#REF!)*#REF!</f>
        <v>#REF!</v>
      </c>
      <c r="K1125" s="20" t="e">
        <f aca="false">SUM((#REF!+#REF!+#REF!+#REF!)*H1125)*#REF!</f>
        <v>#REF!</v>
      </c>
      <c r="U1125" s="19"/>
    </row>
    <row r="1126" customFormat="false" ht="12.95" hidden="false" customHeight="true" outlineLevel="0" collapsed="false">
      <c r="A1126" s="12" t="n">
        <v>201745</v>
      </c>
      <c r="B1126" s="13"/>
      <c r="C1126" s="21" t="s">
        <v>716</v>
      </c>
      <c r="D1126" s="22"/>
      <c r="E1126" s="23" t="s">
        <v>12</v>
      </c>
      <c r="F1126" s="23" t="s">
        <v>35</v>
      </c>
      <c r="G1126" s="23"/>
      <c r="H1126" s="24" t="n">
        <v>6</v>
      </c>
      <c r="I1126" s="25"/>
      <c r="J1126" s="19" t="e">
        <f aca="false">SUM(#REF!+#REF!+#REF!+#REF!)*#REF!</f>
        <v>#REF!</v>
      </c>
      <c r="K1126" s="20" t="e">
        <f aca="false">SUM((#REF!+#REF!+#REF!+#REF!)*H1126)*#REF!</f>
        <v>#REF!</v>
      </c>
      <c r="U1126" s="19"/>
    </row>
    <row r="1127" customFormat="false" ht="12.95" hidden="false" customHeight="true" outlineLevel="0" collapsed="false">
      <c r="A1127" s="12" t="n">
        <v>198435</v>
      </c>
      <c r="B1127" s="13"/>
      <c r="C1127" s="21" t="s">
        <v>717</v>
      </c>
      <c r="D1127" s="22"/>
      <c r="E1127" s="23" t="s">
        <v>10</v>
      </c>
      <c r="F1127" s="23" t="s">
        <v>35</v>
      </c>
      <c r="G1127" s="23"/>
      <c r="H1127" s="24" t="n">
        <v>10</v>
      </c>
      <c r="I1127" s="25"/>
      <c r="J1127" s="19" t="e">
        <f aca="false">SUM(#REF!+#REF!+#REF!+#REF!)*#REF!</f>
        <v>#REF!</v>
      </c>
      <c r="K1127" s="20" t="e">
        <f aca="false">SUM((#REF!+#REF!+#REF!+#REF!)*H1127)*#REF!</f>
        <v>#REF!</v>
      </c>
      <c r="U1127" s="19"/>
    </row>
    <row r="1128" customFormat="false" ht="12.95" hidden="false" customHeight="true" outlineLevel="0" collapsed="false">
      <c r="A1128" s="12" t="n">
        <v>198429</v>
      </c>
      <c r="B1128" s="13"/>
      <c r="C1128" s="21" t="s">
        <v>718</v>
      </c>
      <c r="D1128" s="22"/>
      <c r="E1128" s="23" t="s">
        <v>10</v>
      </c>
      <c r="F1128" s="23" t="s">
        <v>31</v>
      </c>
      <c r="G1128" s="23"/>
      <c r="H1128" s="24" t="n">
        <v>10</v>
      </c>
      <c r="I1128" s="25"/>
      <c r="J1128" s="19" t="e">
        <f aca="false">SUM(#REF!+#REF!+#REF!+#REF!)*#REF!</f>
        <v>#REF!</v>
      </c>
      <c r="K1128" s="20" t="e">
        <f aca="false">SUM((#REF!+#REF!+#REF!+#REF!)*H1128)*#REF!</f>
        <v>#REF!</v>
      </c>
      <c r="U1128" s="19"/>
    </row>
    <row r="1129" customFormat="false" ht="12.95" hidden="false" customHeight="true" outlineLevel="0" collapsed="false">
      <c r="A1129" s="12" t="n">
        <v>207897</v>
      </c>
      <c r="B1129" s="13"/>
      <c r="C1129" s="21" t="s">
        <v>719</v>
      </c>
      <c r="D1129" s="22"/>
      <c r="E1129" s="23" t="s">
        <v>10</v>
      </c>
      <c r="F1129" s="23" t="s">
        <v>63</v>
      </c>
      <c r="G1129" s="23"/>
      <c r="H1129" s="24" t="n">
        <v>10</v>
      </c>
      <c r="I1129" s="25"/>
      <c r="J1129" s="19" t="e">
        <f aca="false">SUM(#REF!+#REF!+#REF!+#REF!)*#REF!</f>
        <v>#REF!</v>
      </c>
      <c r="K1129" s="20" t="e">
        <f aca="false">SUM((#REF!+#REF!+#REF!+#REF!)*H1129)*#REF!</f>
        <v>#REF!</v>
      </c>
      <c r="U1129" s="19"/>
    </row>
    <row r="1130" customFormat="false" ht="12.95" hidden="false" customHeight="true" outlineLevel="0" collapsed="false">
      <c r="A1130" s="12" t="n">
        <v>198477</v>
      </c>
      <c r="B1130" s="13"/>
      <c r="C1130" s="21" t="s">
        <v>720</v>
      </c>
      <c r="D1130" s="22"/>
      <c r="E1130" s="23" t="s">
        <v>145</v>
      </c>
      <c r="F1130" s="23" t="s">
        <v>148</v>
      </c>
      <c r="G1130" s="23"/>
      <c r="H1130" s="24" t="n">
        <v>1</v>
      </c>
      <c r="I1130" s="25"/>
      <c r="J1130" s="19" t="e">
        <f aca="false">SUM(#REF!+#REF!+#REF!+#REF!)*#REF!</f>
        <v>#REF!</v>
      </c>
      <c r="K1130" s="20" t="e">
        <f aca="false">SUM((#REF!+#REF!+#REF!+#REF!)*H1130)*#REF!</f>
        <v>#REF!</v>
      </c>
      <c r="U1130" s="19"/>
    </row>
    <row r="1131" customFormat="false" ht="12.95" hidden="false" customHeight="true" outlineLevel="0" collapsed="false">
      <c r="A1131" s="12" t="n">
        <v>198463</v>
      </c>
      <c r="B1131" s="13"/>
      <c r="C1131" s="21" t="s">
        <v>720</v>
      </c>
      <c r="D1131" s="22"/>
      <c r="E1131" s="23" t="s">
        <v>149</v>
      </c>
      <c r="F1131" s="23" t="s">
        <v>29</v>
      </c>
      <c r="G1131" s="23"/>
      <c r="H1131" s="24" t="n">
        <v>5</v>
      </c>
      <c r="I1131" s="25"/>
      <c r="J1131" s="19" t="e">
        <f aca="false">SUM(#REF!+#REF!+#REF!+#REF!)*#REF!</f>
        <v>#REF!</v>
      </c>
      <c r="K1131" s="20" t="e">
        <f aca="false">SUM((#REF!+#REF!+#REF!+#REF!)*H1131)*#REF!</f>
        <v>#REF!</v>
      </c>
      <c r="U1131" s="19"/>
    </row>
    <row r="1132" customFormat="false" ht="12.95" hidden="false" customHeight="true" outlineLevel="0" collapsed="false">
      <c r="A1132" s="12" t="n">
        <v>198446</v>
      </c>
      <c r="B1132" s="13"/>
      <c r="C1132" s="21" t="s">
        <v>720</v>
      </c>
      <c r="D1132" s="22"/>
      <c r="E1132" s="23" t="s">
        <v>12</v>
      </c>
      <c r="F1132" s="23" t="s">
        <v>35</v>
      </c>
      <c r="G1132" s="23"/>
      <c r="H1132" s="24" t="n">
        <v>6</v>
      </c>
      <c r="I1132" s="25"/>
      <c r="J1132" s="19" t="e">
        <f aca="false">SUM(#REF!+#REF!+#REF!+#REF!)*#REF!</f>
        <v>#REF!</v>
      </c>
      <c r="K1132" s="20" t="e">
        <f aca="false">SUM((#REF!+#REF!+#REF!+#REF!)*H1132)*#REF!</f>
        <v>#REF!</v>
      </c>
      <c r="U1132" s="19"/>
    </row>
    <row r="1133" customFormat="false" ht="12.95" hidden="false" customHeight="true" outlineLevel="0" collapsed="false">
      <c r="A1133" s="12" t="n">
        <v>198457</v>
      </c>
      <c r="B1133" s="13"/>
      <c r="C1133" s="21" t="s">
        <v>720</v>
      </c>
      <c r="D1133" s="22"/>
      <c r="E1133" s="23" t="s">
        <v>12</v>
      </c>
      <c r="F1133" s="23" t="s">
        <v>63</v>
      </c>
      <c r="G1133" s="23"/>
      <c r="H1133" s="24" t="n">
        <v>6</v>
      </c>
      <c r="I1133" s="25"/>
      <c r="J1133" s="19" t="e">
        <f aca="false">SUM(#REF!+#REF!+#REF!+#REF!)*#REF!</f>
        <v>#REF!</v>
      </c>
      <c r="K1133" s="20" t="e">
        <f aca="false">SUM((#REF!+#REF!+#REF!+#REF!)*H1133)*#REF!</f>
        <v>#REF!</v>
      </c>
      <c r="U1133" s="19"/>
    </row>
    <row r="1134" customFormat="false" ht="12.95" hidden="false" customHeight="true" outlineLevel="0" collapsed="false">
      <c r="A1134" s="12" t="n">
        <v>198442</v>
      </c>
      <c r="B1134" s="13"/>
      <c r="C1134" s="21" t="s">
        <v>720</v>
      </c>
      <c r="D1134" s="22"/>
      <c r="E1134" s="23" t="s">
        <v>7</v>
      </c>
      <c r="F1134" s="23" t="s">
        <v>31</v>
      </c>
      <c r="G1134" s="23"/>
      <c r="H1134" s="24" t="n">
        <v>8</v>
      </c>
      <c r="I1134" s="25"/>
      <c r="J1134" s="19" t="e">
        <f aca="false">SUM(#REF!+#REF!+#REF!+#REF!)*#REF!</f>
        <v>#REF!</v>
      </c>
      <c r="K1134" s="20" t="e">
        <f aca="false">SUM((#REF!+#REF!+#REF!+#REF!)*H1134)*#REF!</f>
        <v>#REF!</v>
      </c>
      <c r="U1134" s="19"/>
    </row>
    <row r="1135" customFormat="false" ht="12.95" hidden="false" customHeight="true" outlineLevel="0" collapsed="false">
      <c r="A1135" s="12" t="n">
        <v>205890</v>
      </c>
      <c r="B1135" s="13"/>
      <c r="C1135" s="21" t="s">
        <v>721</v>
      </c>
      <c r="D1135" s="22"/>
      <c r="E1135" s="23" t="s">
        <v>28</v>
      </c>
      <c r="F1135" s="23" t="s">
        <v>267</v>
      </c>
      <c r="G1135" s="23"/>
      <c r="H1135" s="24" t="n">
        <v>1</v>
      </c>
      <c r="I1135" s="25"/>
      <c r="J1135" s="19" t="e">
        <f aca="false">SUM(#REF!+#REF!+#REF!+#REF!)*#REF!</f>
        <v>#REF!</v>
      </c>
      <c r="K1135" s="20" t="e">
        <f aca="false">SUM((#REF!+#REF!+#REF!+#REF!)*H1135)*#REF!</f>
        <v>#REF!</v>
      </c>
      <c r="U1135" s="19"/>
    </row>
    <row r="1136" customFormat="false" ht="12.95" hidden="false" customHeight="true" outlineLevel="0" collapsed="false">
      <c r="A1136" s="12" t="n">
        <v>201169</v>
      </c>
      <c r="B1136" s="13"/>
      <c r="C1136" s="21" t="s">
        <v>722</v>
      </c>
      <c r="D1136" s="22"/>
      <c r="E1136" s="23" t="s">
        <v>10</v>
      </c>
      <c r="F1136" s="23" t="s">
        <v>15</v>
      </c>
      <c r="G1136" s="23"/>
      <c r="H1136" s="24" t="n">
        <v>9</v>
      </c>
      <c r="I1136" s="25"/>
      <c r="J1136" s="19" t="e">
        <f aca="false">SUM(#REF!+#REF!+#REF!+#REF!)*#REF!</f>
        <v>#REF!</v>
      </c>
      <c r="K1136" s="20" t="e">
        <f aca="false">SUM((#REF!+#REF!+#REF!+#REF!)*H1136)*#REF!</f>
        <v>#REF!</v>
      </c>
      <c r="U1136" s="19"/>
    </row>
    <row r="1137" customFormat="false" ht="12.95" hidden="false" customHeight="true" outlineLevel="0" collapsed="false">
      <c r="A1137" s="12" t="n">
        <v>197420</v>
      </c>
      <c r="B1137" s="13"/>
      <c r="C1137" s="21" t="s">
        <v>723</v>
      </c>
      <c r="D1137" s="22"/>
      <c r="E1137" s="23" t="s">
        <v>10</v>
      </c>
      <c r="F1137" s="23" t="s">
        <v>13</v>
      </c>
      <c r="G1137" s="23"/>
      <c r="H1137" s="24" t="n">
        <v>6</v>
      </c>
      <c r="I1137" s="25"/>
      <c r="J1137" s="19" t="e">
        <f aca="false">SUM(#REF!+#REF!+#REF!+#REF!)*#REF!</f>
        <v>#REF!</v>
      </c>
      <c r="K1137" s="20" t="e">
        <f aca="false">SUM((#REF!+#REF!+#REF!+#REF!)*H1137)*#REF!</f>
        <v>#REF!</v>
      </c>
      <c r="U1137" s="19"/>
    </row>
    <row r="1138" customFormat="false" ht="12.95" hidden="false" customHeight="true" outlineLevel="0" collapsed="false">
      <c r="A1138" s="12" t="n">
        <v>198673</v>
      </c>
      <c r="B1138" s="13"/>
      <c r="C1138" s="21" t="s">
        <v>724</v>
      </c>
      <c r="D1138" s="22"/>
      <c r="E1138" s="23" t="s">
        <v>149</v>
      </c>
      <c r="F1138" s="23" t="s">
        <v>17</v>
      </c>
      <c r="G1138" s="23"/>
      <c r="H1138" s="24" t="n">
        <v>1</v>
      </c>
      <c r="I1138" s="25"/>
      <c r="J1138" s="19" t="e">
        <f aca="false">SUM(#REF!+#REF!+#REF!+#REF!)*#REF!</f>
        <v>#REF!</v>
      </c>
      <c r="K1138" s="20" t="e">
        <f aca="false">SUM((#REF!+#REF!+#REF!+#REF!)*H1138)*#REF!</f>
        <v>#REF!</v>
      </c>
      <c r="U1138" s="19"/>
    </row>
    <row r="1139" customFormat="false" ht="12.95" hidden="false" customHeight="true" outlineLevel="0" collapsed="false">
      <c r="A1139" s="12" t="n">
        <v>198665</v>
      </c>
      <c r="B1139" s="13"/>
      <c r="C1139" s="21" t="s">
        <v>724</v>
      </c>
      <c r="D1139" s="22"/>
      <c r="E1139" s="23" t="s">
        <v>12</v>
      </c>
      <c r="F1139" s="23" t="s">
        <v>46</v>
      </c>
      <c r="G1139" s="23"/>
      <c r="H1139" s="24" t="n">
        <v>6</v>
      </c>
      <c r="I1139" s="25"/>
      <c r="J1139" s="19" t="e">
        <f aca="false">SUM(#REF!+#REF!+#REF!+#REF!)*#REF!</f>
        <v>#REF!</v>
      </c>
      <c r="K1139" s="20" t="e">
        <f aca="false">SUM((#REF!+#REF!+#REF!+#REF!)*H1139)*#REF!</f>
        <v>#REF!</v>
      </c>
      <c r="U1139" s="19"/>
    </row>
    <row r="1140" customFormat="false" ht="12.95" hidden="false" customHeight="true" outlineLevel="0" collapsed="false">
      <c r="A1140" s="12" t="n">
        <v>198648</v>
      </c>
      <c r="B1140" s="13"/>
      <c r="C1140" s="21" t="s">
        <v>724</v>
      </c>
      <c r="D1140" s="22"/>
      <c r="E1140" s="23" t="s">
        <v>10</v>
      </c>
      <c r="F1140" s="23" t="s">
        <v>8</v>
      </c>
      <c r="G1140" s="23"/>
      <c r="H1140" s="24" t="n">
        <v>10</v>
      </c>
      <c r="I1140" s="25"/>
      <c r="J1140" s="19" t="e">
        <f aca="false">SUM(#REF!+#REF!+#REF!+#REF!)*#REF!</f>
        <v>#REF!</v>
      </c>
      <c r="K1140" s="20" t="e">
        <f aca="false">SUM((#REF!+#REF!+#REF!+#REF!)*H1140)*#REF!</f>
        <v>#REF!</v>
      </c>
      <c r="U1140" s="19"/>
    </row>
    <row r="1141" customFormat="false" ht="12.95" hidden="false" customHeight="true" outlineLevel="0" collapsed="false">
      <c r="A1141" s="12" t="n">
        <v>198642</v>
      </c>
      <c r="B1141" s="13"/>
      <c r="C1141" s="21" t="s">
        <v>724</v>
      </c>
      <c r="D1141" s="22"/>
      <c r="E1141" s="23" t="s">
        <v>341</v>
      </c>
      <c r="F1141" s="23" t="s">
        <v>42</v>
      </c>
      <c r="G1141" s="23"/>
      <c r="H1141" s="24" t="n">
        <v>18</v>
      </c>
      <c r="I1141" s="25"/>
      <c r="J1141" s="19" t="e">
        <f aca="false">SUM(#REF!+#REF!+#REF!+#REF!)*#REF!</f>
        <v>#REF!</v>
      </c>
      <c r="K1141" s="20" t="e">
        <f aca="false">SUM((#REF!+#REF!+#REF!+#REF!)*H1141)*#REF!</f>
        <v>#REF!</v>
      </c>
      <c r="U1141" s="19"/>
    </row>
    <row r="1142" customFormat="false" ht="12.95" hidden="false" customHeight="true" outlineLevel="0" collapsed="false">
      <c r="A1142" s="12" t="n">
        <v>209312</v>
      </c>
      <c r="B1142" s="13"/>
      <c r="C1142" s="21" t="s">
        <v>725</v>
      </c>
      <c r="D1142" s="22"/>
      <c r="E1142" s="23" t="s">
        <v>23</v>
      </c>
      <c r="F1142" s="23" t="s">
        <v>726</v>
      </c>
      <c r="G1142" s="23"/>
      <c r="H1142" s="24" t="n">
        <v>12</v>
      </c>
      <c r="I1142" s="25"/>
      <c r="J1142" s="19" t="e">
        <f aca="false">SUM(#REF!+#REF!+#REF!+#REF!)*#REF!</f>
        <v>#REF!</v>
      </c>
      <c r="K1142" s="20" t="e">
        <f aca="false">SUM((#REF!+#REF!+#REF!+#REF!)*H1142)*#REF!</f>
        <v>#REF!</v>
      </c>
      <c r="U1142" s="19"/>
    </row>
    <row r="1143" customFormat="false" ht="12.95" hidden="false" customHeight="true" outlineLevel="0" collapsed="false">
      <c r="A1143" s="12" t="n">
        <v>201767</v>
      </c>
      <c r="B1143" s="13"/>
      <c r="C1143" s="21" t="s">
        <v>727</v>
      </c>
      <c r="D1143" s="22"/>
      <c r="E1143" s="23" t="s">
        <v>48</v>
      </c>
      <c r="F1143" s="23"/>
      <c r="G1143" s="23"/>
      <c r="H1143" s="24" t="n">
        <v>10</v>
      </c>
      <c r="I1143" s="25"/>
      <c r="J1143" s="19" t="e">
        <f aca="false">SUM(#REF!+#REF!+#REF!+#REF!)*#REF!</f>
        <v>#REF!</v>
      </c>
      <c r="K1143" s="20" t="e">
        <f aca="false">SUM((#REF!+#REF!+#REF!+#REF!)*H1143)*#REF!</f>
        <v>#REF!</v>
      </c>
      <c r="U1143" s="19"/>
    </row>
    <row r="1144" customFormat="false" ht="12.95" hidden="false" customHeight="true" outlineLevel="0" collapsed="false">
      <c r="A1144" s="12" t="n">
        <v>214424</v>
      </c>
      <c r="B1144" s="13"/>
      <c r="C1144" s="21" t="s">
        <v>728</v>
      </c>
      <c r="D1144" s="22"/>
      <c r="E1144" s="23" t="s">
        <v>7</v>
      </c>
      <c r="F1144" s="23" t="s">
        <v>30</v>
      </c>
      <c r="G1144" s="23"/>
      <c r="H1144" s="24" t="n">
        <v>8</v>
      </c>
      <c r="I1144" s="25"/>
      <c r="J1144" s="19" t="e">
        <f aca="false">SUM(#REF!+#REF!+#REF!+#REF!)*#REF!</f>
        <v>#REF!</v>
      </c>
      <c r="K1144" s="20" t="e">
        <f aca="false">SUM((#REF!+#REF!+#REF!+#REF!)*H1144)*#REF!</f>
        <v>#REF!</v>
      </c>
      <c r="U1144" s="19"/>
    </row>
    <row r="1145" customFormat="false" ht="12.95" hidden="false" customHeight="true" outlineLevel="0" collapsed="false">
      <c r="A1145" s="12" t="n">
        <v>209033</v>
      </c>
      <c r="B1145" s="13"/>
      <c r="C1145" s="21" t="s">
        <v>729</v>
      </c>
      <c r="D1145" s="22"/>
      <c r="E1145" s="23" t="s">
        <v>80</v>
      </c>
      <c r="F1145" s="23" t="s">
        <v>35</v>
      </c>
      <c r="G1145" s="23"/>
      <c r="H1145" s="24" t="n">
        <v>3</v>
      </c>
      <c r="I1145" s="25"/>
      <c r="J1145" s="19" t="e">
        <f aca="false">SUM(#REF!+#REF!+#REF!+#REF!)*#REF!</f>
        <v>#REF!</v>
      </c>
      <c r="K1145" s="20" t="e">
        <f aca="false">SUM((#REF!+#REF!+#REF!+#REF!)*H1145)*#REF!</f>
        <v>#REF!</v>
      </c>
      <c r="U1145" s="19"/>
    </row>
    <row r="1146" customFormat="false" ht="12.95" hidden="false" customHeight="true" outlineLevel="0" collapsed="false">
      <c r="A1146" s="12" t="n">
        <v>214624</v>
      </c>
      <c r="B1146" s="13"/>
      <c r="C1146" s="21" t="s">
        <v>730</v>
      </c>
      <c r="D1146" s="22"/>
      <c r="E1146" s="23" t="s">
        <v>10</v>
      </c>
      <c r="F1146" s="23" t="s">
        <v>731</v>
      </c>
      <c r="G1146" s="23"/>
      <c r="H1146" s="24" t="n">
        <v>10</v>
      </c>
      <c r="I1146" s="25"/>
      <c r="J1146" s="19" t="e">
        <f aca="false">SUM(#REF!+#REF!+#REF!+#REF!)*#REF!</f>
        <v>#REF!</v>
      </c>
      <c r="K1146" s="20" t="e">
        <f aca="false">SUM((#REF!+#REF!+#REF!+#REF!)*H1146)*#REF!</f>
        <v>#REF!</v>
      </c>
      <c r="U1146" s="19"/>
    </row>
    <row r="1147" customFormat="false" ht="12.95" hidden="false" customHeight="true" outlineLevel="0" collapsed="false">
      <c r="A1147" s="12" t="n">
        <v>209063</v>
      </c>
      <c r="B1147" s="13"/>
      <c r="C1147" s="21" t="s">
        <v>732</v>
      </c>
      <c r="D1147" s="22"/>
      <c r="E1147" s="23" t="s">
        <v>10</v>
      </c>
      <c r="F1147" s="23" t="s">
        <v>8</v>
      </c>
      <c r="G1147" s="23"/>
      <c r="H1147" s="24" t="n">
        <v>10</v>
      </c>
      <c r="I1147" s="25"/>
      <c r="J1147" s="19" t="e">
        <f aca="false">SUM(#REF!+#REF!+#REF!+#REF!)*#REF!</f>
        <v>#REF!</v>
      </c>
      <c r="K1147" s="20" t="e">
        <f aca="false">SUM((#REF!+#REF!+#REF!+#REF!)*H1147)*#REF!</f>
        <v>#REF!</v>
      </c>
      <c r="U1147" s="19"/>
    </row>
    <row r="1148" customFormat="false" ht="12.95" hidden="false" customHeight="true" outlineLevel="0" collapsed="false">
      <c r="A1148" s="12" t="n">
        <v>201792</v>
      </c>
      <c r="B1148" s="13"/>
      <c r="C1148" s="21" t="s">
        <v>733</v>
      </c>
      <c r="D1148" s="22"/>
      <c r="E1148" s="23" t="s">
        <v>145</v>
      </c>
      <c r="F1148" s="23"/>
      <c r="G1148" s="23"/>
      <c r="H1148" s="24" t="n">
        <v>1</v>
      </c>
      <c r="I1148" s="25"/>
      <c r="J1148" s="19" t="e">
        <f aca="false">SUM(#REF!+#REF!+#REF!+#REF!)*#REF!</f>
        <v>#REF!</v>
      </c>
      <c r="K1148" s="20" t="e">
        <f aca="false">SUM((#REF!+#REF!+#REF!+#REF!)*H1148)*#REF!</f>
        <v>#REF!</v>
      </c>
      <c r="U1148" s="19"/>
    </row>
    <row r="1149" customFormat="false" ht="12.95" hidden="false" customHeight="true" outlineLevel="0" collapsed="false">
      <c r="A1149" s="12" t="n">
        <v>201789</v>
      </c>
      <c r="B1149" s="13"/>
      <c r="C1149" s="21" t="s">
        <v>733</v>
      </c>
      <c r="D1149" s="22"/>
      <c r="E1149" s="23" t="s">
        <v>12</v>
      </c>
      <c r="F1149" s="23"/>
      <c r="G1149" s="23"/>
      <c r="H1149" s="24" t="n">
        <v>6</v>
      </c>
      <c r="I1149" s="25"/>
      <c r="J1149" s="19" t="e">
        <f aca="false">SUM(#REF!+#REF!+#REF!+#REF!)*#REF!</f>
        <v>#REF!</v>
      </c>
      <c r="K1149" s="20" t="e">
        <f aca="false">SUM((#REF!+#REF!+#REF!+#REF!)*H1149)*#REF!</f>
        <v>#REF!</v>
      </c>
      <c r="U1149" s="19"/>
    </row>
    <row r="1150" customFormat="false" ht="12.95" hidden="false" customHeight="true" outlineLevel="0" collapsed="false">
      <c r="A1150" s="12" t="n">
        <v>201785</v>
      </c>
      <c r="B1150" s="13"/>
      <c r="C1150" s="21" t="s">
        <v>733</v>
      </c>
      <c r="D1150" s="22"/>
      <c r="E1150" s="23" t="s">
        <v>10</v>
      </c>
      <c r="F1150" s="23"/>
      <c r="G1150" s="23"/>
      <c r="H1150" s="24" t="n">
        <v>10</v>
      </c>
      <c r="I1150" s="25"/>
      <c r="J1150" s="19" t="e">
        <f aca="false">SUM(#REF!+#REF!+#REF!+#REF!)*#REF!</f>
        <v>#REF!</v>
      </c>
      <c r="K1150" s="20" t="e">
        <f aca="false">SUM((#REF!+#REF!+#REF!+#REF!)*H1150)*#REF!</f>
        <v>#REF!</v>
      </c>
      <c r="U1150" s="19"/>
    </row>
    <row r="1151" customFormat="false" ht="12.95" hidden="false" customHeight="true" outlineLevel="0" collapsed="false">
      <c r="A1151" s="12" t="n">
        <v>204514</v>
      </c>
      <c r="B1151" s="13"/>
      <c r="C1151" s="21" t="s">
        <v>734</v>
      </c>
      <c r="D1151" s="22"/>
      <c r="E1151" s="23" t="s">
        <v>80</v>
      </c>
      <c r="F1151" s="23"/>
      <c r="G1151" s="23"/>
      <c r="H1151" s="24" t="n">
        <v>4</v>
      </c>
      <c r="I1151" s="25"/>
      <c r="J1151" s="19" t="e">
        <f aca="false">SUM(#REF!+#REF!+#REF!+#REF!)*#REF!</f>
        <v>#REF!</v>
      </c>
      <c r="K1151" s="20" t="e">
        <f aca="false">SUM((#REF!+#REF!+#REF!+#REF!)*H1151)*#REF!</f>
        <v>#REF!</v>
      </c>
      <c r="U1151" s="19"/>
    </row>
    <row r="1152" customFormat="false" ht="12.95" hidden="false" customHeight="true" outlineLevel="0" collapsed="false">
      <c r="A1152" s="12" t="n">
        <v>204511</v>
      </c>
      <c r="B1152" s="13"/>
      <c r="C1152" s="21" t="s">
        <v>734</v>
      </c>
      <c r="D1152" s="22"/>
      <c r="E1152" s="23" t="s">
        <v>12</v>
      </c>
      <c r="F1152" s="23"/>
      <c r="G1152" s="23"/>
      <c r="H1152" s="24" t="n">
        <v>6</v>
      </c>
      <c r="I1152" s="25"/>
      <c r="J1152" s="19" t="e">
        <f aca="false">SUM(#REF!+#REF!+#REF!+#REF!)*#REF!</f>
        <v>#REF!</v>
      </c>
      <c r="K1152" s="20" t="e">
        <f aca="false">SUM((#REF!+#REF!+#REF!+#REF!)*H1152)*#REF!</f>
        <v>#REF!</v>
      </c>
      <c r="U1152" s="19"/>
    </row>
    <row r="1153" customFormat="false" ht="12.95" hidden="false" customHeight="true" outlineLevel="0" collapsed="false">
      <c r="A1153" s="12" t="n">
        <v>204506</v>
      </c>
      <c r="B1153" s="13"/>
      <c r="C1153" s="21" t="s">
        <v>734</v>
      </c>
      <c r="D1153" s="22"/>
      <c r="E1153" s="23" t="s">
        <v>10</v>
      </c>
      <c r="F1153" s="23"/>
      <c r="G1153" s="23"/>
      <c r="H1153" s="24" t="n">
        <v>8</v>
      </c>
      <c r="I1153" s="25"/>
      <c r="J1153" s="19" t="e">
        <f aca="false">SUM(#REF!+#REF!+#REF!+#REF!)*#REF!</f>
        <v>#REF!</v>
      </c>
      <c r="K1153" s="20" t="e">
        <f aca="false">SUM((#REF!+#REF!+#REF!+#REF!)*H1153)*#REF!</f>
        <v>#REF!</v>
      </c>
      <c r="U1153" s="19"/>
    </row>
    <row r="1154" customFormat="false" ht="12.95" hidden="false" customHeight="true" outlineLevel="0" collapsed="false">
      <c r="A1154" s="12" t="n">
        <v>204502</v>
      </c>
      <c r="B1154" s="13"/>
      <c r="C1154" s="21" t="s">
        <v>734</v>
      </c>
      <c r="D1154" s="22"/>
      <c r="E1154" s="23" t="s">
        <v>10</v>
      </c>
      <c r="F1154" s="23" t="s">
        <v>8</v>
      </c>
      <c r="G1154" s="23"/>
      <c r="H1154" s="24" t="n">
        <v>10</v>
      </c>
      <c r="I1154" s="25"/>
      <c r="J1154" s="19" t="e">
        <f aca="false">SUM(#REF!+#REF!+#REF!+#REF!)*#REF!</f>
        <v>#REF!</v>
      </c>
      <c r="K1154" s="20" t="e">
        <f aca="false">SUM((#REF!+#REF!+#REF!+#REF!)*H1154)*#REF!</f>
        <v>#REF!</v>
      </c>
      <c r="U1154" s="19"/>
    </row>
    <row r="1155" customFormat="false" ht="12.95" hidden="false" customHeight="true" outlineLevel="0" collapsed="false">
      <c r="A1155" s="12" t="n">
        <v>208914</v>
      </c>
      <c r="B1155" s="13"/>
      <c r="C1155" s="21" t="s">
        <v>735</v>
      </c>
      <c r="D1155" s="22"/>
      <c r="E1155" s="23" t="s">
        <v>10</v>
      </c>
      <c r="F1155" s="23"/>
      <c r="G1155" s="23"/>
      <c r="H1155" s="24" t="n">
        <v>8</v>
      </c>
      <c r="I1155" s="25"/>
      <c r="J1155" s="19" t="e">
        <f aca="false">SUM(#REF!+#REF!+#REF!+#REF!)*#REF!</f>
        <v>#REF!</v>
      </c>
      <c r="K1155" s="20" t="e">
        <f aca="false">SUM((#REF!+#REF!+#REF!+#REF!)*H1155)*#REF!</f>
        <v>#REF!</v>
      </c>
      <c r="U1155" s="19"/>
    </row>
    <row r="1156" customFormat="false" ht="12.95" hidden="false" customHeight="true" outlineLevel="0" collapsed="false">
      <c r="A1156" s="12" t="n">
        <v>204685</v>
      </c>
      <c r="B1156" s="13"/>
      <c r="C1156" s="21" t="s">
        <v>736</v>
      </c>
      <c r="D1156" s="22"/>
      <c r="E1156" s="23" t="s">
        <v>10</v>
      </c>
      <c r="F1156" s="23"/>
      <c r="G1156" s="23"/>
      <c r="H1156" s="24" t="n">
        <v>10</v>
      </c>
      <c r="I1156" s="25"/>
      <c r="J1156" s="19" t="e">
        <f aca="false">SUM(#REF!+#REF!+#REF!+#REF!)*#REF!</f>
        <v>#REF!</v>
      </c>
      <c r="K1156" s="20" t="e">
        <f aca="false">SUM((#REF!+#REF!+#REF!+#REF!)*H1156)*#REF!</f>
        <v>#REF!</v>
      </c>
      <c r="U1156" s="19"/>
    </row>
    <row r="1157" customFormat="false" ht="12.95" hidden="false" customHeight="true" outlineLevel="0" collapsed="false">
      <c r="A1157" s="12" t="n">
        <v>197025</v>
      </c>
      <c r="B1157" s="13"/>
      <c r="C1157" s="21" t="s">
        <v>737</v>
      </c>
      <c r="D1157" s="22"/>
      <c r="E1157" s="23" t="s">
        <v>341</v>
      </c>
      <c r="F1157" s="23" t="s">
        <v>51</v>
      </c>
      <c r="G1157" s="23"/>
      <c r="H1157" s="24" t="n">
        <v>12</v>
      </c>
      <c r="I1157" s="25"/>
      <c r="J1157" s="19" t="e">
        <f aca="false">SUM(#REF!+#REF!+#REF!+#REF!)*#REF!</f>
        <v>#REF!</v>
      </c>
      <c r="K1157" s="20" t="e">
        <f aca="false">SUM((#REF!+#REF!+#REF!+#REF!)*H1157)*#REF!</f>
        <v>#REF!</v>
      </c>
      <c r="U1157" s="19"/>
    </row>
    <row r="1158" customFormat="false" ht="12.95" hidden="false" customHeight="true" outlineLevel="0" collapsed="false">
      <c r="A1158" s="12" t="n">
        <v>210081</v>
      </c>
      <c r="B1158" s="13"/>
      <c r="C1158" s="21" t="s">
        <v>738</v>
      </c>
      <c r="D1158" s="22"/>
      <c r="E1158" s="23" t="s">
        <v>42</v>
      </c>
      <c r="F1158" s="23" t="s">
        <v>192</v>
      </c>
      <c r="G1158" s="23"/>
      <c r="H1158" s="24" t="n">
        <v>1</v>
      </c>
      <c r="I1158" s="25"/>
      <c r="J1158" s="19" t="e">
        <f aca="false">SUM(#REF!+#REF!+#REF!+#REF!)*#REF!</f>
        <v>#REF!</v>
      </c>
      <c r="K1158" s="20" t="e">
        <f aca="false">SUM((#REF!+#REF!+#REF!+#REF!)*H1158)*#REF!</f>
        <v>#REF!</v>
      </c>
      <c r="U1158" s="19"/>
    </row>
    <row r="1159" customFormat="false" ht="12.95" hidden="false" customHeight="true" outlineLevel="0" collapsed="false">
      <c r="A1159" s="12" t="n">
        <v>210065</v>
      </c>
      <c r="B1159" s="13"/>
      <c r="C1159" s="21" t="s">
        <v>738</v>
      </c>
      <c r="D1159" s="22"/>
      <c r="E1159" s="23" t="s">
        <v>10</v>
      </c>
      <c r="F1159" s="23" t="s">
        <v>13</v>
      </c>
      <c r="G1159" s="23"/>
      <c r="H1159" s="24" t="n">
        <v>6</v>
      </c>
      <c r="I1159" s="25"/>
      <c r="J1159" s="19" t="e">
        <f aca="false">SUM(#REF!+#REF!+#REF!+#REF!)*#REF!</f>
        <v>#REF!</v>
      </c>
      <c r="K1159" s="20" t="e">
        <f aca="false">SUM((#REF!+#REF!+#REF!+#REF!)*H1159)*#REF!</f>
        <v>#REF!</v>
      </c>
      <c r="U1159" s="19"/>
    </row>
    <row r="1160" customFormat="false" ht="12.95" hidden="false" customHeight="true" outlineLevel="0" collapsed="false">
      <c r="A1160" s="12" t="n">
        <v>198531</v>
      </c>
      <c r="B1160" s="13"/>
      <c r="C1160" s="21" t="s">
        <v>739</v>
      </c>
      <c r="D1160" s="22"/>
      <c r="E1160" s="23" t="s">
        <v>341</v>
      </c>
      <c r="F1160" s="23" t="s">
        <v>130</v>
      </c>
      <c r="G1160" s="23"/>
      <c r="H1160" s="24" t="n">
        <v>16</v>
      </c>
      <c r="I1160" s="25"/>
      <c r="J1160" s="19" t="e">
        <f aca="false">SUM(#REF!+#REF!+#REF!+#REF!)*#REF!</f>
        <v>#REF!</v>
      </c>
      <c r="K1160" s="20" t="e">
        <f aca="false">SUM((#REF!+#REF!+#REF!+#REF!)*H1160)*#REF!</f>
        <v>#REF!</v>
      </c>
      <c r="U1160" s="19"/>
    </row>
    <row r="1161" customFormat="false" ht="12.95" hidden="false" customHeight="true" outlineLevel="0" collapsed="false">
      <c r="A1161" s="12" t="n">
        <v>198544</v>
      </c>
      <c r="B1161" s="13"/>
      <c r="C1161" s="21" t="s">
        <v>740</v>
      </c>
      <c r="D1161" s="22"/>
      <c r="E1161" s="23" t="s">
        <v>10</v>
      </c>
      <c r="F1161" s="23" t="s">
        <v>63</v>
      </c>
      <c r="G1161" s="23"/>
      <c r="H1161" s="24" t="n">
        <v>10</v>
      </c>
      <c r="I1161" s="25"/>
      <c r="J1161" s="19" t="e">
        <f aca="false">SUM(#REF!+#REF!+#REF!+#REF!)*#REF!</f>
        <v>#REF!</v>
      </c>
      <c r="K1161" s="20" t="e">
        <f aca="false">SUM((#REF!+#REF!+#REF!+#REF!)*H1161)*#REF!</f>
        <v>#REF!</v>
      </c>
      <c r="U1161" s="19"/>
    </row>
    <row r="1162" customFormat="false" ht="12.95" hidden="false" customHeight="true" outlineLevel="0" collapsed="false">
      <c r="A1162" s="12" t="n">
        <v>198540</v>
      </c>
      <c r="B1162" s="13"/>
      <c r="C1162" s="21" t="s">
        <v>741</v>
      </c>
      <c r="D1162" s="22"/>
      <c r="E1162" s="23" t="s">
        <v>10</v>
      </c>
      <c r="F1162" s="23" t="s">
        <v>35</v>
      </c>
      <c r="G1162" s="23"/>
      <c r="H1162" s="24" t="n">
        <v>10</v>
      </c>
      <c r="I1162" s="25"/>
      <c r="J1162" s="19" t="e">
        <f aca="false">SUM(#REF!+#REF!+#REF!+#REF!)*#REF!</f>
        <v>#REF!</v>
      </c>
      <c r="K1162" s="20" t="e">
        <f aca="false">SUM((#REF!+#REF!+#REF!+#REF!)*H1162)*#REF!</f>
        <v>#REF!</v>
      </c>
      <c r="U1162" s="19"/>
    </row>
    <row r="1163" customFormat="false" ht="12.95" hidden="false" customHeight="true" outlineLevel="0" collapsed="false">
      <c r="A1163" s="12" t="n">
        <v>206902</v>
      </c>
      <c r="B1163" s="13"/>
      <c r="C1163" s="21" t="s">
        <v>742</v>
      </c>
      <c r="D1163" s="22"/>
      <c r="E1163" s="23" t="s">
        <v>195</v>
      </c>
      <c r="F1163" s="23" t="s">
        <v>35</v>
      </c>
      <c r="G1163" s="23"/>
      <c r="H1163" s="24" t="n">
        <v>10</v>
      </c>
      <c r="I1163" s="25"/>
      <c r="J1163" s="19" t="e">
        <f aca="false">SUM(#REF!+#REF!+#REF!+#REF!)*#REF!</f>
        <v>#REF!</v>
      </c>
      <c r="K1163" s="20" t="e">
        <f aca="false">SUM((#REF!+#REF!+#REF!+#REF!)*H1163)*#REF!</f>
        <v>#REF!</v>
      </c>
      <c r="U1163" s="19"/>
    </row>
    <row r="1164" customFormat="false" ht="12.95" hidden="false" customHeight="true" outlineLevel="0" collapsed="false">
      <c r="A1164" s="12" t="n">
        <v>206901</v>
      </c>
      <c r="B1164" s="13"/>
      <c r="C1164" s="21" t="s">
        <v>742</v>
      </c>
      <c r="D1164" s="22"/>
      <c r="E1164" s="23" t="s">
        <v>195</v>
      </c>
      <c r="F1164" s="23" t="s">
        <v>31</v>
      </c>
      <c r="G1164" s="23"/>
      <c r="H1164" s="24" t="n">
        <v>10</v>
      </c>
      <c r="I1164" s="25"/>
      <c r="J1164" s="19" t="e">
        <f aca="false">SUM(#REF!+#REF!+#REF!+#REF!)*#REF!</f>
        <v>#REF!</v>
      </c>
      <c r="K1164" s="20" t="e">
        <f aca="false">SUM((#REF!+#REF!+#REF!+#REF!)*H1164)*#REF!</f>
        <v>#REF!</v>
      </c>
      <c r="U1164" s="19"/>
    </row>
    <row r="1165" customFormat="false" ht="12.95" hidden="false" customHeight="true" outlineLevel="0" collapsed="false">
      <c r="A1165" s="12" t="n">
        <v>199579</v>
      </c>
      <c r="B1165" s="13"/>
      <c r="C1165" s="21" t="s">
        <v>743</v>
      </c>
      <c r="D1165" s="22"/>
      <c r="E1165" s="23" t="s">
        <v>80</v>
      </c>
      <c r="F1165" s="23" t="s">
        <v>81</v>
      </c>
      <c r="G1165" s="23"/>
      <c r="H1165" s="24" t="n">
        <v>1</v>
      </c>
      <c r="I1165" s="25"/>
      <c r="J1165" s="19" t="e">
        <f aca="false">SUM(#REF!+#REF!+#REF!+#REF!)*#REF!</f>
        <v>#REF!</v>
      </c>
      <c r="K1165" s="20" t="e">
        <f aca="false">SUM((#REF!+#REF!+#REF!+#REF!)*H1165)*#REF!</f>
        <v>#REF!</v>
      </c>
      <c r="U1165" s="19"/>
    </row>
    <row r="1166" customFormat="false" ht="12.95" hidden="false" customHeight="true" outlineLevel="0" collapsed="false">
      <c r="A1166" s="12" t="n">
        <v>199581</v>
      </c>
      <c r="B1166" s="13"/>
      <c r="C1166" s="21" t="s">
        <v>743</v>
      </c>
      <c r="D1166" s="22"/>
      <c r="E1166" s="23" t="s">
        <v>80</v>
      </c>
      <c r="F1166" s="23" t="s">
        <v>205</v>
      </c>
      <c r="G1166" s="23"/>
      <c r="H1166" s="24" t="n">
        <v>1</v>
      </c>
      <c r="I1166" s="25"/>
      <c r="J1166" s="19" t="e">
        <f aca="false">SUM(#REF!+#REF!+#REF!+#REF!)*#REF!</f>
        <v>#REF!</v>
      </c>
      <c r="K1166" s="20" t="e">
        <f aca="false">SUM((#REF!+#REF!+#REF!+#REF!)*H1166)*#REF!</f>
        <v>#REF!</v>
      </c>
      <c r="U1166" s="19"/>
    </row>
    <row r="1167" customFormat="false" ht="12.95" hidden="false" customHeight="true" outlineLevel="0" collapsed="false">
      <c r="A1167" s="12" t="n">
        <v>199587</v>
      </c>
      <c r="B1167" s="13"/>
      <c r="C1167" s="21" t="s">
        <v>743</v>
      </c>
      <c r="D1167" s="22"/>
      <c r="E1167" s="23" t="s">
        <v>28</v>
      </c>
      <c r="F1167" s="23" t="s">
        <v>188</v>
      </c>
      <c r="G1167" s="23"/>
      <c r="H1167" s="24" t="n">
        <v>1</v>
      </c>
      <c r="I1167" s="25"/>
      <c r="J1167" s="19" t="e">
        <f aca="false">SUM(#REF!+#REF!+#REF!+#REF!)*#REF!</f>
        <v>#REF!</v>
      </c>
      <c r="K1167" s="20" t="e">
        <f aca="false">SUM((#REF!+#REF!+#REF!+#REF!)*H1167)*#REF!</f>
        <v>#REF!</v>
      </c>
      <c r="U1167" s="19"/>
    </row>
    <row r="1168" customFormat="false" ht="12.95" hidden="false" customHeight="true" outlineLevel="0" collapsed="false">
      <c r="A1168" s="12" t="n">
        <v>199589</v>
      </c>
      <c r="B1168" s="13"/>
      <c r="C1168" s="21" t="s">
        <v>743</v>
      </c>
      <c r="D1168" s="22"/>
      <c r="E1168" s="23" t="s">
        <v>28</v>
      </c>
      <c r="F1168" s="23" t="s">
        <v>256</v>
      </c>
      <c r="G1168" s="23"/>
      <c r="H1168" s="24" t="n">
        <v>1</v>
      </c>
      <c r="I1168" s="25"/>
      <c r="J1168" s="19" t="e">
        <f aca="false">SUM(#REF!+#REF!+#REF!+#REF!)*#REF!</f>
        <v>#REF!</v>
      </c>
      <c r="K1168" s="20" t="e">
        <f aca="false">SUM((#REF!+#REF!+#REF!+#REF!)*H1168)*#REF!</f>
        <v>#REF!</v>
      </c>
      <c r="U1168" s="19"/>
    </row>
    <row r="1169" customFormat="false" ht="12.95" hidden="false" customHeight="true" outlineLevel="0" collapsed="false">
      <c r="A1169" s="12" t="n">
        <v>199592</v>
      </c>
      <c r="B1169" s="13"/>
      <c r="C1169" s="21" t="s">
        <v>743</v>
      </c>
      <c r="D1169" s="22"/>
      <c r="E1169" s="23" t="s">
        <v>145</v>
      </c>
      <c r="F1169" s="23" t="s">
        <v>188</v>
      </c>
      <c r="G1169" s="23"/>
      <c r="H1169" s="24" t="n">
        <v>1</v>
      </c>
      <c r="I1169" s="25"/>
      <c r="J1169" s="19" t="e">
        <f aca="false">SUM(#REF!+#REF!+#REF!+#REF!)*#REF!</f>
        <v>#REF!</v>
      </c>
      <c r="K1169" s="20" t="e">
        <f aca="false">SUM((#REF!+#REF!+#REF!+#REF!)*H1169)*#REF!</f>
        <v>#REF!</v>
      </c>
      <c r="U1169" s="19"/>
    </row>
    <row r="1170" customFormat="false" ht="12.95" hidden="false" customHeight="true" outlineLevel="0" collapsed="false">
      <c r="A1170" s="12" t="n">
        <v>199594</v>
      </c>
      <c r="B1170" s="13"/>
      <c r="C1170" s="21" t="s">
        <v>743</v>
      </c>
      <c r="D1170" s="22"/>
      <c r="E1170" s="23" t="s">
        <v>145</v>
      </c>
      <c r="F1170" s="23" t="s">
        <v>256</v>
      </c>
      <c r="G1170" s="23"/>
      <c r="H1170" s="24" t="n">
        <v>1</v>
      </c>
      <c r="I1170" s="25"/>
      <c r="J1170" s="19" t="e">
        <f aca="false">SUM(#REF!+#REF!+#REF!+#REF!)*#REF!</f>
        <v>#REF!</v>
      </c>
      <c r="K1170" s="20" t="e">
        <f aca="false">SUM((#REF!+#REF!+#REF!+#REF!)*H1170)*#REF!</f>
        <v>#REF!</v>
      </c>
      <c r="U1170" s="19"/>
    </row>
    <row r="1171" customFormat="false" ht="12.95" hidden="false" customHeight="true" outlineLevel="0" collapsed="false">
      <c r="A1171" s="12" t="n">
        <v>199597</v>
      </c>
      <c r="B1171" s="13"/>
      <c r="C1171" s="21" t="s">
        <v>743</v>
      </c>
      <c r="D1171" s="22"/>
      <c r="E1171" s="23" t="s">
        <v>145</v>
      </c>
      <c r="F1171" s="23" t="s">
        <v>146</v>
      </c>
      <c r="G1171" s="23"/>
      <c r="H1171" s="24" t="n">
        <v>1</v>
      </c>
      <c r="I1171" s="25"/>
      <c r="J1171" s="19" t="e">
        <f aca="false">SUM(#REF!+#REF!+#REF!+#REF!)*#REF!</f>
        <v>#REF!</v>
      </c>
      <c r="K1171" s="20" t="e">
        <f aca="false">SUM((#REF!+#REF!+#REF!+#REF!)*H1171)*#REF!</f>
        <v>#REF!</v>
      </c>
      <c r="U1171" s="19"/>
    </row>
    <row r="1172" customFormat="false" ht="12.95" hidden="false" customHeight="true" outlineLevel="0" collapsed="false">
      <c r="A1172" s="12" t="n">
        <v>199602</v>
      </c>
      <c r="B1172" s="13"/>
      <c r="C1172" s="21" t="s">
        <v>743</v>
      </c>
      <c r="D1172" s="22"/>
      <c r="E1172" s="23" t="s">
        <v>8</v>
      </c>
      <c r="F1172" s="23" t="s">
        <v>148</v>
      </c>
      <c r="G1172" s="23"/>
      <c r="H1172" s="24" t="n">
        <v>1</v>
      </c>
      <c r="I1172" s="25"/>
      <c r="J1172" s="19" t="e">
        <f aca="false">SUM(#REF!+#REF!+#REF!+#REF!)*#REF!</f>
        <v>#REF!</v>
      </c>
      <c r="K1172" s="20" t="e">
        <f aca="false">SUM((#REF!+#REF!+#REF!+#REF!)*H1172)*#REF!</f>
        <v>#REF!</v>
      </c>
      <c r="U1172" s="19"/>
    </row>
    <row r="1173" customFormat="false" ht="12.95" hidden="false" customHeight="true" outlineLevel="0" collapsed="false">
      <c r="A1173" s="12" t="n">
        <v>199573</v>
      </c>
      <c r="B1173" s="13"/>
      <c r="C1173" s="21" t="s">
        <v>743</v>
      </c>
      <c r="D1173" s="22"/>
      <c r="E1173" s="23" t="s">
        <v>149</v>
      </c>
      <c r="F1173" s="23" t="s">
        <v>81</v>
      </c>
      <c r="G1173" s="23"/>
      <c r="H1173" s="24" t="n">
        <v>5</v>
      </c>
      <c r="I1173" s="25"/>
      <c r="J1173" s="19" t="e">
        <f aca="false">SUM(#REF!+#REF!+#REF!+#REF!)*#REF!</f>
        <v>#REF!</v>
      </c>
      <c r="K1173" s="20" t="e">
        <f aca="false">SUM((#REF!+#REF!+#REF!+#REF!)*H1173)*#REF!</f>
        <v>#REF!</v>
      </c>
      <c r="U1173" s="19"/>
    </row>
    <row r="1174" customFormat="false" ht="12.95" hidden="false" customHeight="true" outlineLevel="0" collapsed="false">
      <c r="A1174" s="12" t="n">
        <v>199562</v>
      </c>
      <c r="B1174" s="13"/>
      <c r="C1174" s="21" t="s">
        <v>743</v>
      </c>
      <c r="D1174" s="22"/>
      <c r="E1174" s="23" t="s">
        <v>14</v>
      </c>
      <c r="F1174" s="23" t="s">
        <v>30</v>
      </c>
      <c r="G1174" s="23"/>
      <c r="H1174" s="24" t="n">
        <v>6</v>
      </c>
      <c r="I1174" s="25"/>
      <c r="J1174" s="19" t="e">
        <f aca="false">SUM(#REF!+#REF!+#REF!+#REF!)*#REF!</f>
        <v>#REF!</v>
      </c>
      <c r="K1174" s="20" t="e">
        <f aca="false">SUM((#REF!+#REF!+#REF!+#REF!)*H1174)*#REF!</f>
        <v>#REF!</v>
      </c>
      <c r="U1174" s="19"/>
    </row>
    <row r="1175" customFormat="false" ht="12.95" hidden="false" customHeight="true" outlineLevel="0" collapsed="false">
      <c r="A1175" s="12" t="n">
        <v>199556</v>
      </c>
      <c r="B1175" s="13"/>
      <c r="C1175" s="21" t="s">
        <v>743</v>
      </c>
      <c r="D1175" s="22"/>
      <c r="E1175" s="23" t="s">
        <v>10</v>
      </c>
      <c r="F1175" s="23" t="s">
        <v>13</v>
      </c>
      <c r="G1175" s="23"/>
      <c r="H1175" s="24" t="n">
        <v>8</v>
      </c>
      <c r="I1175" s="25"/>
      <c r="J1175" s="19" t="e">
        <f aca="false">SUM(#REF!+#REF!+#REF!+#REF!)*#REF!</f>
        <v>#REF!</v>
      </c>
      <c r="K1175" s="20" t="e">
        <f aca="false">SUM((#REF!+#REF!+#REF!+#REF!)*H1175)*#REF!</f>
        <v>#REF!</v>
      </c>
      <c r="U1175" s="19"/>
    </row>
    <row r="1176" customFormat="false" ht="12.95" hidden="false" customHeight="true" outlineLevel="0" collapsed="false">
      <c r="A1176" s="12" t="n">
        <v>198587</v>
      </c>
      <c r="B1176" s="13"/>
      <c r="C1176" s="21" t="s">
        <v>744</v>
      </c>
      <c r="D1176" s="22"/>
      <c r="E1176" s="23" t="s">
        <v>195</v>
      </c>
      <c r="F1176" s="23" t="s">
        <v>130</v>
      </c>
      <c r="G1176" s="23"/>
      <c r="H1176" s="24" t="n">
        <v>8</v>
      </c>
      <c r="I1176" s="25"/>
      <c r="J1176" s="19" t="e">
        <f aca="false">SUM(#REF!+#REF!+#REF!+#REF!)*#REF!</f>
        <v>#REF!</v>
      </c>
      <c r="K1176" s="20" t="e">
        <f aca="false">SUM((#REF!+#REF!+#REF!+#REF!)*H1176)*#REF!</f>
        <v>#REF!</v>
      </c>
      <c r="U1176" s="19"/>
    </row>
    <row r="1177" customFormat="false" ht="12.95" hidden="false" customHeight="true" outlineLevel="0" collapsed="false">
      <c r="A1177" s="12" t="n">
        <v>206196</v>
      </c>
      <c r="B1177" s="13"/>
      <c r="C1177" s="21" t="s">
        <v>745</v>
      </c>
      <c r="D1177" s="22"/>
      <c r="E1177" s="23" t="s">
        <v>10</v>
      </c>
      <c r="F1177" s="23" t="s">
        <v>15</v>
      </c>
      <c r="G1177" s="23"/>
      <c r="H1177" s="24" t="n">
        <v>6</v>
      </c>
      <c r="I1177" s="25"/>
      <c r="J1177" s="19" t="e">
        <f aca="false">SUM(#REF!+#REF!+#REF!+#REF!)*#REF!</f>
        <v>#REF!</v>
      </c>
      <c r="K1177" s="20" t="e">
        <f aca="false">SUM((#REF!+#REF!+#REF!+#REF!)*H1177)*#REF!</f>
        <v>#REF!</v>
      </c>
      <c r="U1177" s="19"/>
    </row>
    <row r="1178" customFormat="false" ht="12.95" hidden="false" customHeight="true" outlineLevel="0" collapsed="false">
      <c r="A1178" s="12" t="n">
        <v>206200</v>
      </c>
      <c r="B1178" s="13"/>
      <c r="C1178" s="21" t="s">
        <v>745</v>
      </c>
      <c r="D1178" s="22"/>
      <c r="E1178" s="23" t="s">
        <v>10</v>
      </c>
      <c r="F1178" s="23" t="s">
        <v>13</v>
      </c>
      <c r="G1178" s="23"/>
      <c r="H1178" s="24" t="n">
        <v>6</v>
      </c>
      <c r="I1178" s="25"/>
      <c r="J1178" s="19" t="e">
        <f aca="false">SUM(#REF!+#REF!+#REF!+#REF!)*#REF!</f>
        <v>#REF!</v>
      </c>
      <c r="K1178" s="20" t="e">
        <f aca="false">SUM((#REF!+#REF!+#REF!+#REF!)*H1178)*#REF!</f>
        <v>#REF!</v>
      </c>
      <c r="U1178" s="19"/>
    </row>
    <row r="1179" customFormat="false" ht="12.95" hidden="false" customHeight="true" outlineLevel="0" collapsed="false">
      <c r="A1179" s="12" t="n">
        <v>206207</v>
      </c>
      <c r="B1179" s="13"/>
      <c r="C1179" s="21" t="s">
        <v>745</v>
      </c>
      <c r="D1179" s="22"/>
      <c r="E1179" s="23" t="s">
        <v>10</v>
      </c>
      <c r="F1179" s="23" t="s">
        <v>31</v>
      </c>
      <c r="G1179" s="23"/>
      <c r="H1179" s="24" t="n">
        <v>6</v>
      </c>
      <c r="I1179" s="25"/>
      <c r="J1179" s="19" t="e">
        <f aca="false">SUM(#REF!+#REF!+#REF!+#REF!)*#REF!</f>
        <v>#REF!</v>
      </c>
      <c r="K1179" s="20" t="e">
        <f aca="false">SUM((#REF!+#REF!+#REF!+#REF!)*H1179)*#REF!</f>
        <v>#REF!</v>
      </c>
      <c r="U1179" s="19"/>
    </row>
    <row r="1180" customFormat="false" ht="12.95" hidden="false" customHeight="true" outlineLevel="0" collapsed="false">
      <c r="A1180" s="12" t="n">
        <v>201843</v>
      </c>
      <c r="B1180" s="13"/>
      <c r="C1180" s="21" t="s">
        <v>746</v>
      </c>
      <c r="D1180" s="22"/>
      <c r="E1180" s="23" t="s">
        <v>10</v>
      </c>
      <c r="F1180" s="23" t="s">
        <v>130</v>
      </c>
      <c r="G1180" s="23"/>
      <c r="H1180" s="24" t="n">
        <v>8</v>
      </c>
      <c r="I1180" s="25"/>
      <c r="J1180" s="19" t="e">
        <f aca="false">SUM(#REF!+#REF!+#REF!+#REF!)*#REF!</f>
        <v>#REF!</v>
      </c>
      <c r="K1180" s="20" t="e">
        <f aca="false">SUM((#REF!+#REF!+#REF!+#REF!)*H1180)*#REF!</f>
        <v>#REF!</v>
      </c>
      <c r="U1180" s="19"/>
    </row>
    <row r="1181" customFormat="false" ht="12.95" hidden="false" customHeight="true" outlineLevel="0" collapsed="false">
      <c r="A1181" s="12" t="n">
        <v>199130</v>
      </c>
      <c r="B1181" s="13"/>
      <c r="C1181" s="21" t="s">
        <v>747</v>
      </c>
      <c r="D1181" s="22"/>
      <c r="E1181" s="23" t="s">
        <v>10</v>
      </c>
      <c r="F1181" s="23" t="s">
        <v>8</v>
      </c>
      <c r="G1181" s="23"/>
      <c r="H1181" s="24" t="n">
        <v>6</v>
      </c>
      <c r="I1181" s="25"/>
      <c r="J1181" s="19" t="e">
        <f aca="false">SUM(#REF!+#REF!+#REF!+#REF!)*#REF!</f>
        <v>#REF!</v>
      </c>
      <c r="K1181" s="20" t="e">
        <f aca="false">SUM((#REF!+#REF!+#REF!+#REF!)*H1181)*#REF!</f>
        <v>#REF!</v>
      </c>
      <c r="U1181" s="19"/>
    </row>
    <row r="1182" customFormat="false" ht="12.95" hidden="false" customHeight="true" outlineLevel="0" collapsed="false">
      <c r="A1182" s="12" t="n">
        <v>204639</v>
      </c>
      <c r="B1182" s="13"/>
      <c r="C1182" s="21" t="s">
        <v>748</v>
      </c>
      <c r="D1182" s="22"/>
      <c r="E1182" s="23" t="s">
        <v>10</v>
      </c>
      <c r="F1182" s="23" t="s">
        <v>42</v>
      </c>
      <c r="G1182" s="23"/>
      <c r="H1182" s="24" t="n">
        <v>6</v>
      </c>
      <c r="I1182" s="25"/>
      <c r="J1182" s="19" t="e">
        <f aca="false">SUM(#REF!+#REF!+#REF!+#REF!)*#REF!</f>
        <v>#REF!</v>
      </c>
      <c r="K1182" s="20" t="e">
        <f aca="false">SUM((#REF!+#REF!+#REF!+#REF!)*H1182)*#REF!</f>
        <v>#REF!</v>
      </c>
      <c r="U1182" s="19"/>
    </row>
    <row r="1183" customFormat="false" ht="12.95" hidden="false" customHeight="true" outlineLevel="0" collapsed="false">
      <c r="A1183" s="12" t="n">
        <v>199614</v>
      </c>
      <c r="B1183" s="13"/>
      <c r="C1183" s="21" t="s">
        <v>749</v>
      </c>
      <c r="D1183" s="22"/>
      <c r="E1183" s="23" t="s">
        <v>7</v>
      </c>
      <c r="F1183" s="23" t="s">
        <v>130</v>
      </c>
      <c r="G1183" s="23"/>
      <c r="H1183" s="24" t="n">
        <v>8</v>
      </c>
      <c r="I1183" s="25"/>
      <c r="J1183" s="19" t="e">
        <f aca="false">SUM(#REF!+#REF!+#REF!+#REF!)*#REF!</f>
        <v>#REF!</v>
      </c>
      <c r="K1183" s="20" t="e">
        <f aca="false">SUM((#REF!+#REF!+#REF!+#REF!)*H1183)*#REF!</f>
        <v>#REF!</v>
      </c>
      <c r="U1183" s="19"/>
    </row>
    <row r="1184" customFormat="false" ht="12.95" hidden="false" customHeight="true" outlineLevel="0" collapsed="false">
      <c r="A1184" s="12" t="n">
        <v>199617</v>
      </c>
      <c r="B1184" s="13"/>
      <c r="C1184" s="21" t="s">
        <v>749</v>
      </c>
      <c r="D1184" s="22"/>
      <c r="E1184" s="23" t="s">
        <v>49</v>
      </c>
      <c r="F1184" s="23" t="s">
        <v>10</v>
      </c>
      <c r="G1184" s="23"/>
      <c r="H1184" s="24" t="n">
        <v>21</v>
      </c>
      <c r="I1184" s="25"/>
      <c r="J1184" s="19" t="e">
        <f aca="false">SUM(#REF!+#REF!+#REF!+#REF!)*#REF!</f>
        <v>#REF!</v>
      </c>
      <c r="K1184" s="20" t="e">
        <f aca="false">SUM((#REF!+#REF!+#REF!+#REF!)*H1184)*#REF!</f>
        <v>#REF!</v>
      </c>
      <c r="U1184" s="19"/>
    </row>
    <row r="1185" customFormat="false" ht="12.95" hidden="false" customHeight="true" outlineLevel="0" collapsed="false">
      <c r="A1185" s="12" t="n">
        <v>201846</v>
      </c>
      <c r="B1185" s="13"/>
      <c r="C1185" s="21" t="s">
        <v>750</v>
      </c>
      <c r="D1185" s="22"/>
      <c r="E1185" s="23" t="s">
        <v>49</v>
      </c>
      <c r="F1185" s="23" t="s">
        <v>10</v>
      </c>
      <c r="G1185" s="23"/>
      <c r="H1185" s="24" t="n">
        <v>21</v>
      </c>
      <c r="I1185" s="25"/>
      <c r="J1185" s="19" t="e">
        <f aca="false">SUM(#REF!+#REF!+#REF!+#REF!)*#REF!</f>
        <v>#REF!</v>
      </c>
      <c r="K1185" s="20" t="e">
        <f aca="false">SUM((#REF!+#REF!+#REF!+#REF!)*H1185)*#REF!</f>
        <v>#REF!</v>
      </c>
      <c r="U1185" s="19"/>
    </row>
    <row r="1186" customFormat="false" ht="12.95" hidden="false" customHeight="true" outlineLevel="0" collapsed="false">
      <c r="A1186" s="12" t="n">
        <v>201848</v>
      </c>
      <c r="B1186" s="13"/>
      <c r="C1186" s="21" t="s">
        <v>751</v>
      </c>
      <c r="D1186" s="22"/>
      <c r="E1186" s="23" t="s">
        <v>49</v>
      </c>
      <c r="F1186" s="23" t="s">
        <v>10</v>
      </c>
      <c r="G1186" s="23"/>
      <c r="H1186" s="24" t="n">
        <v>21</v>
      </c>
      <c r="I1186" s="25"/>
      <c r="J1186" s="19" t="e">
        <f aca="false">SUM(#REF!+#REF!+#REF!+#REF!)*#REF!</f>
        <v>#REF!</v>
      </c>
      <c r="K1186" s="20" t="e">
        <f aca="false">SUM((#REF!+#REF!+#REF!+#REF!)*H1186)*#REF!</f>
        <v>#REF!</v>
      </c>
      <c r="U1186" s="19"/>
    </row>
    <row r="1187" customFormat="false" ht="12.95" hidden="false" customHeight="true" outlineLevel="0" collapsed="false">
      <c r="A1187" s="12" t="n">
        <v>214821</v>
      </c>
      <c r="B1187" s="13"/>
      <c r="C1187" s="21" t="s">
        <v>752</v>
      </c>
      <c r="D1187" s="22"/>
      <c r="E1187" s="23" t="s">
        <v>10</v>
      </c>
      <c r="F1187" s="23" t="s">
        <v>31</v>
      </c>
      <c r="G1187" s="23"/>
      <c r="H1187" s="24" t="n">
        <v>8</v>
      </c>
      <c r="I1187" s="25"/>
      <c r="J1187" s="19" t="e">
        <f aca="false">SUM(#REF!+#REF!+#REF!+#REF!)*#REF!</f>
        <v>#REF!</v>
      </c>
      <c r="K1187" s="20" t="e">
        <f aca="false">SUM((#REF!+#REF!+#REF!+#REF!)*H1187)*#REF!</f>
        <v>#REF!</v>
      </c>
      <c r="U1187" s="19"/>
    </row>
    <row r="1188" customFormat="false" ht="12.95" hidden="false" customHeight="true" outlineLevel="0" collapsed="false">
      <c r="A1188" s="12" t="n">
        <v>214830</v>
      </c>
      <c r="B1188" s="13"/>
      <c r="C1188" s="21" t="s">
        <v>753</v>
      </c>
      <c r="D1188" s="22"/>
      <c r="E1188" s="23" t="s">
        <v>10</v>
      </c>
      <c r="F1188" s="23" t="s">
        <v>35</v>
      </c>
      <c r="G1188" s="23"/>
      <c r="H1188" s="24" t="n">
        <v>5</v>
      </c>
      <c r="I1188" s="25"/>
      <c r="J1188" s="19" t="e">
        <f aca="false">SUM(#REF!+#REF!+#REF!+#REF!)*#REF!</f>
        <v>#REF!</v>
      </c>
      <c r="K1188" s="20" t="e">
        <f aca="false">SUM((#REF!+#REF!+#REF!+#REF!)*H1188)*#REF!</f>
        <v>#REF!</v>
      </c>
      <c r="U1188" s="19"/>
    </row>
    <row r="1189" customFormat="false" ht="12.95" hidden="false" customHeight="true" outlineLevel="0" collapsed="false">
      <c r="A1189" s="12" t="n">
        <v>214742</v>
      </c>
      <c r="B1189" s="13"/>
      <c r="C1189" s="21" t="s">
        <v>754</v>
      </c>
      <c r="D1189" s="22"/>
      <c r="E1189" s="23" t="s">
        <v>10</v>
      </c>
      <c r="F1189" s="23" t="s">
        <v>19</v>
      </c>
      <c r="G1189" s="23"/>
      <c r="H1189" s="24" t="n">
        <v>10</v>
      </c>
      <c r="I1189" s="25"/>
      <c r="J1189" s="19" t="e">
        <f aca="false">SUM(#REF!+#REF!+#REF!+#REF!)*#REF!</f>
        <v>#REF!</v>
      </c>
      <c r="K1189" s="20" t="e">
        <f aca="false">SUM((#REF!+#REF!+#REF!+#REF!)*H1189)*#REF!</f>
        <v>#REF!</v>
      </c>
      <c r="U1189" s="19"/>
    </row>
    <row r="1190" customFormat="false" ht="12.95" hidden="false" customHeight="true" outlineLevel="0" collapsed="false">
      <c r="A1190" s="12" t="n">
        <v>215173</v>
      </c>
      <c r="B1190" s="13"/>
      <c r="C1190" s="21" t="s">
        <v>755</v>
      </c>
      <c r="D1190" s="22"/>
      <c r="E1190" s="23" t="s">
        <v>21</v>
      </c>
      <c r="F1190" s="23" t="s">
        <v>192</v>
      </c>
      <c r="G1190" s="23"/>
      <c r="H1190" s="24" t="n">
        <v>6</v>
      </c>
      <c r="I1190" s="25"/>
      <c r="J1190" s="19" t="e">
        <f aca="false">SUM(#REF!+#REF!+#REF!+#REF!)*#REF!</f>
        <v>#REF!</v>
      </c>
      <c r="K1190" s="20" t="e">
        <f aca="false">SUM((#REF!+#REF!+#REF!+#REF!)*H1190)*#REF!</f>
        <v>#REF!</v>
      </c>
      <c r="U1190" s="19"/>
    </row>
    <row r="1191" customFormat="false" ht="12.95" hidden="false" customHeight="true" outlineLevel="0" collapsed="false">
      <c r="A1191" s="12" t="n">
        <v>215149</v>
      </c>
      <c r="B1191" s="13"/>
      <c r="C1191" s="21" t="s">
        <v>755</v>
      </c>
      <c r="D1191" s="22"/>
      <c r="E1191" s="23" t="s">
        <v>7</v>
      </c>
      <c r="F1191" s="23" t="s">
        <v>35</v>
      </c>
      <c r="G1191" s="23"/>
      <c r="H1191" s="24" t="n">
        <v>8</v>
      </c>
      <c r="I1191" s="25"/>
      <c r="J1191" s="19" t="e">
        <f aca="false">SUM(#REF!+#REF!+#REF!+#REF!)*#REF!</f>
        <v>#REF!</v>
      </c>
      <c r="K1191" s="20" t="e">
        <f aca="false">SUM((#REF!+#REF!+#REF!+#REF!)*H1191)*#REF!</f>
        <v>#REF!</v>
      </c>
      <c r="U1191" s="19"/>
    </row>
    <row r="1192" customFormat="false" ht="12.95" hidden="false" customHeight="true" outlineLevel="0" collapsed="false">
      <c r="A1192" s="12" t="n">
        <v>215108</v>
      </c>
      <c r="B1192" s="13"/>
      <c r="C1192" s="21" t="s">
        <v>755</v>
      </c>
      <c r="D1192" s="22"/>
      <c r="E1192" s="23" t="s">
        <v>10</v>
      </c>
      <c r="F1192" s="23" t="s">
        <v>31</v>
      </c>
      <c r="G1192" s="23"/>
      <c r="H1192" s="24" t="n">
        <v>10</v>
      </c>
      <c r="I1192" s="25"/>
      <c r="J1192" s="19" t="e">
        <f aca="false">SUM(#REF!+#REF!+#REF!+#REF!)*#REF!</f>
        <v>#REF!</v>
      </c>
      <c r="K1192" s="20" t="e">
        <f aca="false">SUM((#REF!+#REF!+#REF!+#REF!)*H1192)*#REF!</f>
        <v>#REF!</v>
      </c>
      <c r="U1192" s="19"/>
    </row>
    <row r="1193" customFormat="false" ht="12.95" hidden="false" customHeight="true" outlineLevel="0" collapsed="false">
      <c r="A1193" s="12" t="n">
        <v>215114</v>
      </c>
      <c r="B1193" s="13"/>
      <c r="C1193" s="21" t="s">
        <v>755</v>
      </c>
      <c r="D1193" s="22"/>
      <c r="E1193" s="23" t="s">
        <v>10</v>
      </c>
      <c r="F1193" s="23" t="s">
        <v>35</v>
      </c>
      <c r="G1193" s="23"/>
      <c r="H1193" s="24" t="n">
        <v>10</v>
      </c>
      <c r="I1193" s="25"/>
      <c r="J1193" s="19" t="e">
        <f aca="false">SUM(#REF!+#REF!+#REF!+#REF!)*#REF!</f>
        <v>#REF!</v>
      </c>
      <c r="K1193" s="20" t="e">
        <f aca="false">SUM((#REF!+#REF!+#REF!+#REF!)*H1193)*#REF!</f>
        <v>#REF!</v>
      </c>
      <c r="U1193" s="19"/>
    </row>
    <row r="1194" customFormat="false" ht="12.95" hidden="false" customHeight="true" outlineLevel="0" collapsed="false">
      <c r="A1194" s="12" t="n">
        <v>215136</v>
      </c>
      <c r="B1194" s="13"/>
      <c r="C1194" s="21" t="s">
        <v>755</v>
      </c>
      <c r="D1194" s="22"/>
      <c r="E1194" s="23" t="s">
        <v>10</v>
      </c>
      <c r="F1194" s="23" t="s">
        <v>63</v>
      </c>
      <c r="G1194" s="23"/>
      <c r="H1194" s="24" t="n">
        <v>10</v>
      </c>
      <c r="I1194" s="25"/>
      <c r="J1194" s="19" t="e">
        <f aca="false">SUM(#REF!+#REF!+#REF!+#REF!)*#REF!</f>
        <v>#REF!</v>
      </c>
      <c r="K1194" s="20" t="e">
        <f aca="false">SUM((#REF!+#REF!+#REF!+#REF!)*H1194)*#REF!</f>
        <v>#REF!</v>
      </c>
      <c r="U1194" s="19"/>
    </row>
    <row r="1195" customFormat="false" ht="12.95" hidden="false" customHeight="true" outlineLevel="0" collapsed="false">
      <c r="A1195" s="12" t="n">
        <v>215143</v>
      </c>
      <c r="B1195" s="13"/>
      <c r="C1195" s="21" t="s">
        <v>755</v>
      </c>
      <c r="D1195" s="22"/>
      <c r="E1195" s="23" t="s">
        <v>10</v>
      </c>
      <c r="F1195" s="23" t="s">
        <v>29</v>
      </c>
      <c r="G1195" s="23"/>
      <c r="H1195" s="24" t="n">
        <v>10</v>
      </c>
      <c r="I1195" s="25"/>
      <c r="J1195" s="19" t="e">
        <f aca="false">SUM(#REF!+#REF!+#REF!+#REF!)*#REF!</f>
        <v>#REF!</v>
      </c>
      <c r="K1195" s="20" t="e">
        <f aca="false">SUM((#REF!+#REF!+#REF!+#REF!)*H1195)*#REF!</f>
        <v>#REF!</v>
      </c>
      <c r="U1195" s="19"/>
    </row>
    <row r="1196" customFormat="false" ht="12.95" hidden="false" customHeight="true" outlineLevel="0" collapsed="false">
      <c r="A1196" s="12" t="n">
        <v>215096</v>
      </c>
      <c r="B1196" s="13"/>
      <c r="C1196" s="21" t="s">
        <v>755</v>
      </c>
      <c r="D1196" s="22"/>
      <c r="E1196" s="23" t="s">
        <v>53</v>
      </c>
      <c r="F1196" s="23" t="s">
        <v>15</v>
      </c>
      <c r="G1196" s="23"/>
      <c r="H1196" s="24" t="n">
        <v>12</v>
      </c>
      <c r="I1196" s="25"/>
      <c r="J1196" s="19" t="e">
        <f aca="false">SUM(#REF!+#REF!+#REF!+#REF!)*#REF!</f>
        <v>#REF!</v>
      </c>
      <c r="K1196" s="20" t="e">
        <f aca="false">SUM((#REF!+#REF!+#REF!+#REF!)*H1196)*#REF!</f>
        <v>#REF!</v>
      </c>
      <c r="U1196" s="19"/>
    </row>
    <row r="1197" customFormat="false" ht="12.95" hidden="false" customHeight="true" outlineLevel="0" collapsed="false">
      <c r="A1197" s="12" t="n">
        <v>215169</v>
      </c>
      <c r="B1197" s="13"/>
      <c r="C1197" s="21" t="s">
        <v>756</v>
      </c>
      <c r="D1197" s="22"/>
      <c r="E1197" s="23" t="s">
        <v>21</v>
      </c>
      <c r="F1197" s="23" t="s">
        <v>81</v>
      </c>
      <c r="G1197" s="23"/>
      <c r="H1197" s="24" t="n">
        <v>6</v>
      </c>
      <c r="I1197" s="25"/>
      <c r="J1197" s="19" t="e">
        <f aca="false">SUM(#REF!+#REF!+#REF!+#REF!)*#REF!</f>
        <v>#REF!</v>
      </c>
      <c r="K1197" s="20" t="e">
        <f aca="false">SUM((#REF!+#REF!+#REF!+#REF!)*H1197)*#REF!</f>
        <v>#REF!</v>
      </c>
      <c r="U1197" s="19"/>
    </row>
    <row r="1198" customFormat="false" ht="12.95" hidden="false" customHeight="true" outlineLevel="0" collapsed="false">
      <c r="A1198" s="12" t="n">
        <v>215174</v>
      </c>
      <c r="B1198" s="13"/>
      <c r="C1198" s="21" t="s">
        <v>757</v>
      </c>
      <c r="D1198" s="22"/>
      <c r="E1198" s="23" t="s">
        <v>21</v>
      </c>
      <c r="F1198" s="23" t="s">
        <v>192</v>
      </c>
      <c r="G1198" s="23"/>
      <c r="H1198" s="24" t="n">
        <v>6</v>
      </c>
      <c r="I1198" s="25"/>
      <c r="J1198" s="19" t="e">
        <f aca="false">SUM(#REF!+#REF!+#REF!+#REF!)*#REF!</f>
        <v>#REF!</v>
      </c>
      <c r="K1198" s="20" t="e">
        <f aca="false">SUM((#REF!+#REF!+#REF!+#REF!)*H1198)*#REF!</f>
        <v>#REF!</v>
      </c>
      <c r="U1198" s="19"/>
    </row>
    <row r="1199" customFormat="false" ht="12.95" hidden="false" customHeight="true" outlineLevel="0" collapsed="false">
      <c r="A1199" s="12" t="n">
        <v>215106</v>
      </c>
      <c r="B1199" s="13"/>
      <c r="C1199" s="21" t="s">
        <v>757</v>
      </c>
      <c r="D1199" s="22"/>
      <c r="E1199" s="23" t="s">
        <v>10</v>
      </c>
      <c r="F1199" s="23" t="s">
        <v>31</v>
      </c>
      <c r="G1199" s="23"/>
      <c r="H1199" s="24" t="n">
        <v>10</v>
      </c>
      <c r="I1199" s="25"/>
      <c r="J1199" s="19" t="e">
        <f aca="false">SUM(#REF!+#REF!+#REF!+#REF!)*#REF!</f>
        <v>#REF!</v>
      </c>
      <c r="K1199" s="20" t="e">
        <f aca="false">SUM((#REF!+#REF!+#REF!+#REF!)*H1199)*#REF!</f>
        <v>#REF!</v>
      </c>
      <c r="U1199" s="19"/>
    </row>
    <row r="1200" customFormat="false" ht="12.95" hidden="false" customHeight="true" outlineLevel="0" collapsed="false">
      <c r="A1200" s="12" t="n">
        <v>215120</v>
      </c>
      <c r="B1200" s="13"/>
      <c r="C1200" s="21" t="s">
        <v>757</v>
      </c>
      <c r="D1200" s="22"/>
      <c r="E1200" s="23" t="s">
        <v>10</v>
      </c>
      <c r="F1200" s="23" t="s">
        <v>35</v>
      </c>
      <c r="G1200" s="23"/>
      <c r="H1200" s="24" t="n">
        <v>10</v>
      </c>
      <c r="I1200" s="25"/>
      <c r="J1200" s="19" t="e">
        <f aca="false">SUM(#REF!+#REF!+#REF!+#REF!)*#REF!</f>
        <v>#REF!</v>
      </c>
      <c r="K1200" s="20" t="e">
        <f aca="false">SUM((#REF!+#REF!+#REF!+#REF!)*H1200)*#REF!</f>
        <v>#REF!</v>
      </c>
      <c r="U1200" s="19"/>
    </row>
    <row r="1201" customFormat="false" ht="12.95" hidden="false" customHeight="true" outlineLevel="0" collapsed="false">
      <c r="A1201" s="12" t="n">
        <v>215129</v>
      </c>
      <c r="B1201" s="13"/>
      <c r="C1201" s="21" t="s">
        <v>757</v>
      </c>
      <c r="D1201" s="22"/>
      <c r="E1201" s="23" t="s">
        <v>10</v>
      </c>
      <c r="F1201" s="23" t="s">
        <v>19</v>
      </c>
      <c r="G1201" s="23"/>
      <c r="H1201" s="24" t="n">
        <v>10</v>
      </c>
      <c r="I1201" s="25"/>
      <c r="J1201" s="19" t="e">
        <f aca="false">SUM(#REF!+#REF!+#REF!+#REF!)*#REF!</f>
        <v>#REF!</v>
      </c>
      <c r="K1201" s="20" t="e">
        <f aca="false">SUM((#REF!+#REF!+#REF!+#REF!)*H1201)*#REF!</f>
        <v>#REF!</v>
      </c>
      <c r="U1201" s="19"/>
    </row>
    <row r="1202" customFormat="false" ht="12.95" hidden="false" customHeight="true" outlineLevel="0" collapsed="false">
      <c r="A1202" s="12" t="n">
        <v>215134</v>
      </c>
      <c r="B1202" s="13"/>
      <c r="C1202" s="21" t="s">
        <v>757</v>
      </c>
      <c r="D1202" s="22"/>
      <c r="E1202" s="23" t="s">
        <v>10</v>
      </c>
      <c r="F1202" s="23" t="s">
        <v>63</v>
      </c>
      <c r="G1202" s="23"/>
      <c r="H1202" s="24" t="n">
        <v>10</v>
      </c>
      <c r="I1202" s="25"/>
      <c r="J1202" s="19" t="e">
        <f aca="false">SUM(#REF!+#REF!+#REF!+#REF!)*#REF!</f>
        <v>#REF!</v>
      </c>
      <c r="K1202" s="20" t="e">
        <f aca="false">SUM((#REF!+#REF!+#REF!+#REF!)*H1202)*#REF!</f>
        <v>#REF!</v>
      </c>
      <c r="U1202" s="19"/>
    </row>
    <row r="1203" customFormat="false" ht="12.95" hidden="false" customHeight="true" outlineLevel="0" collapsed="false">
      <c r="A1203" s="12" t="n">
        <v>215142</v>
      </c>
      <c r="B1203" s="13"/>
      <c r="C1203" s="21" t="s">
        <v>757</v>
      </c>
      <c r="D1203" s="22"/>
      <c r="E1203" s="23" t="s">
        <v>10</v>
      </c>
      <c r="F1203" s="23" t="s">
        <v>29</v>
      </c>
      <c r="G1203" s="23"/>
      <c r="H1203" s="24" t="n">
        <v>10</v>
      </c>
      <c r="I1203" s="25"/>
      <c r="J1203" s="19" t="e">
        <f aca="false">SUM(#REF!+#REF!+#REF!+#REF!)*#REF!</f>
        <v>#REF!</v>
      </c>
      <c r="K1203" s="20" t="e">
        <f aca="false">SUM((#REF!+#REF!+#REF!+#REF!)*H1203)*#REF!</f>
        <v>#REF!</v>
      </c>
      <c r="U1203" s="19"/>
    </row>
    <row r="1204" customFormat="false" ht="12.95" hidden="false" customHeight="true" outlineLevel="0" collapsed="false">
      <c r="A1204" s="12" t="n">
        <v>215095</v>
      </c>
      <c r="B1204" s="13"/>
      <c r="C1204" s="21" t="s">
        <v>757</v>
      </c>
      <c r="D1204" s="22"/>
      <c r="E1204" s="23" t="s">
        <v>53</v>
      </c>
      <c r="F1204" s="23" t="s">
        <v>15</v>
      </c>
      <c r="G1204" s="23"/>
      <c r="H1204" s="24" t="n">
        <v>12</v>
      </c>
      <c r="I1204" s="25"/>
      <c r="J1204" s="19" t="e">
        <f aca="false">SUM(#REF!+#REF!+#REF!+#REF!)*#REF!</f>
        <v>#REF!</v>
      </c>
      <c r="K1204" s="20" t="e">
        <f aca="false">SUM((#REF!+#REF!+#REF!+#REF!)*H1204)*#REF!</f>
        <v>#REF!</v>
      </c>
      <c r="U1204" s="19"/>
    </row>
    <row r="1205" customFormat="false" ht="12.95" hidden="false" customHeight="true" outlineLevel="0" collapsed="false">
      <c r="A1205" s="12" t="n">
        <v>215170</v>
      </c>
      <c r="B1205" s="13"/>
      <c r="C1205" s="21" t="s">
        <v>758</v>
      </c>
      <c r="D1205" s="22"/>
      <c r="E1205" s="23" t="s">
        <v>21</v>
      </c>
      <c r="F1205" s="23" t="s">
        <v>81</v>
      </c>
      <c r="G1205" s="23"/>
      <c r="H1205" s="24" t="n">
        <v>6</v>
      </c>
      <c r="I1205" s="25"/>
      <c r="J1205" s="19" t="e">
        <f aca="false">SUM(#REF!+#REF!+#REF!+#REF!)*#REF!</f>
        <v>#REF!</v>
      </c>
      <c r="K1205" s="20" t="e">
        <f aca="false">SUM((#REF!+#REF!+#REF!+#REF!)*H1205)*#REF!</f>
        <v>#REF!</v>
      </c>
      <c r="U1205" s="19"/>
    </row>
    <row r="1206" customFormat="false" ht="12.95" hidden="false" customHeight="true" outlineLevel="0" collapsed="false">
      <c r="A1206" s="12" t="n">
        <v>215122</v>
      </c>
      <c r="B1206" s="13"/>
      <c r="C1206" s="21" t="s">
        <v>759</v>
      </c>
      <c r="D1206" s="22"/>
      <c r="E1206" s="23" t="s">
        <v>10</v>
      </c>
      <c r="F1206" s="23" t="s">
        <v>35</v>
      </c>
      <c r="G1206" s="23"/>
      <c r="H1206" s="24" t="n">
        <v>10</v>
      </c>
      <c r="I1206" s="25"/>
      <c r="J1206" s="19" t="e">
        <f aca="false">SUM(#REF!+#REF!+#REF!+#REF!)*#REF!</f>
        <v>#REF!</v>
      </c>
      <c r="K1206" s="20" t="e">
        <f aca="false">SUM((#REF!+#REF!+#REF!+#REF!)*H1206)*#REF!</f>
        <v>#REF!</v>
      </c>
      <c r="U1206" s="19"/>
    </row>
    <row r="1207" customFormat="false" ht="12.95" hidden="false" customHeight="true" outlineLevel="0" collapsed="false">
      <c r="A1207" s="12" t="n">
        <v>215126</v>
      </c>
      <c r="B1207" s="13"/>
      <c r="C1207" s="21" t="s">
        <v>759</v>
      </c>
      <c r="D1207" s="22"/>
      <c r="E1207" s="23" t="s">
        <v>10</v>
      </c>
      <c r="F1207" s="23" t="s">
        <v>19</v>
      </c>
      <c r="G1207" s="23"/>
      <c r="H1207" s="24" t="n">
        <v>10</v>
      </c>
      <c r="I1207" s="25"/>
      <c r="J1207" s="19" t="e">
        <f aca="false">SUM(#REF!+#REF!+#REF!+#REF!)*#REF!</f>
        <v>#REF!</v>
      </c>
      <c r="K1207" s="20" t="e">
        <f aca="false">SUM((#REF!+#REF!+#REF!+#REF!)*H1207)*#REF!</f>
        <v>#REF!</v>
      </c>
      <c r="U1207" s="19"/>
    </row>
    <row r="1208" customFormat="false" ht="12.95" hidden="false" customHeight="true" outlineLevel="0" collapsed="false">
      <c r="A1208" s="12" t="n">
        <v>215135</v>
      </c>
      <c r="B1208" s="13"/>
      <c r="C1208" s="21" t="s">
        <v>759</v>
      </c>
      <c r="D1208" s="22"/>
      <c r="E1208" s="23" t="s">
        <v>10</v>
      </c>
      <c r="F1208" s="23" t="s">
        <v>63</v>
      </c>
      <c r="G1208" s="23"/>
      <c r="H1208" s="24" t="n">
        <v>10</v>
      </c>
      <c r="I1208" s="25"/>
      <c r="J1208" s="19" t="e">
        <f aca="false">SUM(#REF!+#REF!+#REF!+#REF!)*#REF!</f>
        <v>#REF!</v>
      </c>
      <c r="K1208" s="20" t="e">
        <f aca="false">SUM((#REF!+#REF!+#REF!+#REF!)*H1208)*#REF!</f>
        <v>#REF!</v>
      </c>
      <c r="U1208" s="19"/>
    </row>
    <row r="1209" customFormat="false" ht="12.95" hidden="false" customHeight="true" outlineLevel="0" collapsed="false">
      <c r="A1209" s="12" t="n">
        <v>215164</v>
      </c>
      <c r="B1209" s="13"/>
      <c r="C1209" s="21" t="s">
        <v>760</v>
      </c>
      <c r="D1209" s="22"/>
      <c r="E1209" s="23" t="s">
        <v>21</v>
      </c>
      <c r="F1209" s="23" t="s">
        <v>29</v>
      </c>
      <c r="G1209" s="23"/>
      <c r="H1209" s="24" t="n">
        <v>6</v>
      </c>
      <c r="I1209" s="25"/>
      <c r="J1209" s="19" t="e">
        <f aca="false">SUM(#REF!+#REF!+#REF!+#REF!)*#REF!</f>
        <v>#REF!</v>
      </c>
      <c r="K1209" s="20" t="e">
        <f aca="false">SUM((#REF!+#REF!+#REF!+#REF!)*H1209)*#REF!</f>
        <v>#REF!</v>
      </c>
      <c r="U1209" s="19"/>
    </row>
    <row r="1210" customFormat="false" ht="12.95" hidden="false" customHeight="true" outlineLevel="0" collapsed="false">
      <c r="A1210" s="12" t="n">
        <v>215101</v>
      </c>
      <c r="B1210" s="13"/>
      <c r="C1210" s="21" t="s">
        <v>761</v>
      </c>
      <c r="D1210" s="22"/>
      <c r="E1210" s="23" t="s">
        <v>10</v>
      </c>
      <c r="F1210" s="23" t="s">
        <v>8</v>
      </c>
      <c r="G1210" s="23"/>
      <c r="H1210" s="24" t="n">
        <v>10</v>
      </c>
      <c r="I1210" s="25"/>
      <c r="J1210" s="19" t="e">
        <f aca="false">SUM(#REF!+#REF!+#REF!+#REF!)*#REF!</f>
        <v>#REF!</v>
      </c>
      <c r="K1210" s="20" t="e">
        <f aca="false">SUM((#REF!+#REF!+#REF!+#REF!)*H1210)*#REF!</f>
        <v>#REF!</v>
      </c>
      <c r="U1210" s="19"/>
    </row>
    <row r="1211" customFormat="false" ht="12.95" hidden="false" customHeight="true" outlineLevel="0" collapsed="false">
      <c r="A1211" s="12" t="n">
        <v>215218</v>
      </c>
      <c r="B1211" s="13"/>
      <c r="C1211" s="21" t="s">
        <v>762</v>
      </c>
      <c r="D1211" s="22"/>
      <c r="E1211" s="23" t="s">
        <v>10</v>
      </c>
      <c r="F1211" s="23" t="s">
        <v>30</v>
      </c>
      <c r="G1211" s="23"/>
      <c r="H1211" s="24" t="n">
        <v>10</v>
      </c>
      <c r="I1211" s="25"/>
      <c r="J1211" s="19" t="e">
        <f aca="false">SUM(#REF!+#REF!+#REF!+#REF!)*#REF!</f>
        <v>#REF!</v>
      </c>
      <c r="K1211" s="20" t="e">
        <f aca="false">SUM((#REF!+#REF!+#REF!+#REF!)*H1211)*#REF!</f>
        <v>#REF!</v>
      </c>
      <c r="U1211" s="19"/>
    </row>
    <row r="1212" customFormat="false" ht="12.95" hidden="false" customHeight="true" outlineLevel="0" collapsed="false">
      <c r="A1212" s="12" t="n">
        <v>215233</v>
      </c>
      <c r="B1212" s="13"/>
      <c r="C1212" s="21" t="s">
        <v>762</v>
      </c>
      <c r="D1212" s="22"/>
      <c r="E1212" s="23" t="s">
        <v>53</v>
      </c>
      <c r="F1212" s="23" t="s">
        <v>13</v>
      </c>
      <c r="G1212" s="23"/>
      <c r="H1212" s="24" t="n">
        <v>12</v>
      </c>
      <c r="I1212" s="25"/>
      <c r="J1212" s="19" t="e">
        <f aca="false">SUM(#REF!+#REF!+#REF!+#REF!)*#REF!</f>
        <v>#REF!</v>
      </c>
      <c r="K1212" s="20" t="e">
        <f aca="false">SUM((#REF!+#REF!+#REF!+#REF!)*H1212)*#REF!</f>
        <v>#REF!</v>
      </c>
      <c r="U1212" s="19"/>
    </row>
    <row r="1213" customFormat="false" ht="12.95" hidden="false" customHeight="true" outlineLevel="0" collapsed="false">
      <c r="A1213" s="12" t="n">
        <v>215229</v>
      </c>
      <c r="B1213" s="13"/>
      <c r="C1213" s="21" t="s">
        <v>762</v>
      </c>
      <c r="D1213" s="22"/>
      <c r="E1213" s="23" t="s">
        <v>10</v>
      </c>
      <c r="F1213" s="23" t="s">
        <v>31</v>
      </c>
      <c r="G1213" s="23"/>
      <c r="H1213" s="24" t="n">
        <v>10</v>
      </c>
      <c r="I1213" s="25"/>
      <c r="J1213" s="19" t="e">
        <f aca="false">SUM(#REF!+#REF!+#REF!+#REF!)*#REF!</f>
        <v>#REF!</v>
      </c>
      <c r="K1213" s="20" t="e">
        <f aca="false">SUM((#REF!+#REF!+#REF!+#REF!)*H1213)*#REF!</f>
        <v>#REF!</v>
      </c>
      <c r="U1213" s="19"/>
    </row>
    <row r="1214" customFormat="false" ht="12.95" hidden="false" customHeight="true" outlineLevel="0" collapsed="false">
      <c r="A1214" s="12" t="n">
        <v>215220</v>
      </c>
      <c r="B1214" s="13"/>
      <c r="C1214" s="21" t="s">
        <v>763</v>
      </c>
      <c r="D1214" s="22"/>
      <c r="E1214" s="23" t="s">
        <v>10</v>
      </c>
      <c r="F1214" s="23" t="s">
        <v>31</v>
      </c>
      <c r="G1214" s="23"/>
      <c r="H1214" s="24" t="n">
        <v>10</v>
      </c>
      <c r="I1214" s="25"/>
      <c r="J1214" s="19" t="e">
        <f aca="false">SUM(#REF!+#REF!+#REF!+#REF!)*#REF!</f>
        <v>#REF!</v>
      </c>
      <c r="K1214" s="20" t="e">
        <f aca="false">SUM((#REF!+#REF!+#REF!+#REF!)*H1214)*#REF!</f>
        <v>#REF!</v>
      </c>
      <c r="U1214" s="19"/>
    </row>
    <row r="1215" customFormat="false" ht="12.95" hidden="false" customHeight="true" outlineLevel="0" collapsed="false">
      <c r="A1215" s="12" t="n">
        <v>215219</v>
      </c>
      <c r="B1215" s="13"/>
      <c r="C1215" s="21" t="s">
        <v>763</v>
      </c>
      <c r="D1215" s="22"/>
      <c r="E1215" s="23" t="s">
        <v>10</v>
      </c>
      <c r="F1215" s="23" t="s">
        <v>30</v>
      </c>
      <c r="G1215" s="23"/>
      <c r="H1215" s="24" t="n">
        <v>10</v>
      </c>
      <c r="I1215" s="25"/>
      <c r="J1215" s="19" t="e">
        <f aca="false">SUM(#REF!+#REF!+#REF!+#REF!)*#REF!</f>
        <v>#REF!</v>
      </c>
      <c r="K1215" s="20" t="e">
        <f aca="false">SUM((#REF!+#REF!+#REF!+#REF!)*H1215)*#REF!</f>
        <v>#REF!</v>
      </c>
      <c r="U1215" s="19"/>
    </row>
    <row r="1216" customFormat="false" ht="12.95" hidden="false" customHeight="true" outlineLevel="0" collapsed="false">
      <c r="A1216" s="12" t="n">
        <v>215224</v>
      </c>
      <c r="B1216" s="13"/>
      <c r="C1216" s="21" t="s">
        <v>763</v>
      </c>
      <c r="D1216" s="22"/>
      <c r="E1216" s="23" t="s">
        <v>10</v>
      </c>
      <c r="F1216" s="23" t="s">
        <v>19</v>
      </c>
      <c r="G1216" s="23"/>
      <c r="H1216" s="24" t="n">
        <v>10</v>
      </c>
      <c r="I1216" s="25"/>
      <c r="J1216" s="19" t="e">
        <f aca="false">SUM(#REF!+#REF!+#REF!+#REF!)*#REF!</f>
        <v>#REF!</v>
      </c>
      <c r="K1216" s="20" t="e">
        <f aca="false">SUM((#REF!+#REF!+#REF!+#REF!)*H1216)*#REF!</f>
        <v>#REF!</v>
      </c>
      <c r="U1216" s="19"/>
    </row>
    <row r="1217" customFormat="false" ht="12.95" hidden="false" customHeight="true" outlineLevel="0" collapsed="false">
      <c r="A1217" s="12" t="n">
        <v>215234</v>
      </c>
      <c r="B1217" s="13"/>
      <c r="C1217" s="21" t="s">
        <v>763</v>
      </c>
      <c r="D1217" s="22"/>
      <c r="E1217" s="23" t="s">
        <v>53</v>
      </c>
      <c r="F1217" s="23" t="s">
        <v>30</v>
      </c>
      <c r="G1217" s="23"/>
      <c r="H1217" s="24" t="n">
        <v>12</v>
      </c>
      <c r="I1217" s="25"/>
      <c r="J1217" s="19" t="e">
        <f aca="false">SUM(#REF!+#REF!+#REF!+#REF!)*#REF!</f>
        <v>#REF!</v>
      </c>
      <c r="K1217" s="20" t="e">
        <f aca="false">SUM((#REF!+#REF!+#REF!+#REF!)*H1217)*#REF!</f>
        <v>#REF!</v>
      </c>
      <c r="U1217" s="19"/>
    </row>
    <row r="1218" customFormat="false" ht="12.95" hidden="false" customHeight="true" outlineLevel="0" collapsed="false">
      <c r="A1218" s="12" t="n">
        <v>215083</v>
      </c>
      <c r="B1218" s="13"/>
      <c r="C1218" s="21" t="s">
        <v>764</v>
      </c>
      <c r="D1218" s="22"/>
      <c r="E1218" s="23" t="s">
        <v>125</v>
      </c>
      <c r="F1218" s="23" t="s">
        <v>42</v>
      </c>
      <c r="G1218" s="23"/>
      <c r="H1218" s="24" t="n">
        <v>20</v>
      </c>
      <c r="I1218" s="25"/>
      <c r="J1218" s="19" t="e">
        <f aca="false">SUM(#REF!+#REF!+#REF!+#REF!)*#REF!</f>
        <v>#REF!</v>
      </c>
      <c r="K1218" s="20" t="e">
        <f aca="false">SUM((#REF!+#REF!+#REF!+#REF!)*H1218)*#REF!</f>
        <v>#REF!</v>
      </c>
      <c r="U1218" s="19"/>
    </row>
    <row r="1219" customFormat="false" ht="12.95" hidden="false" customHeight="true" outlineLevel="0" collapsed="false">
      <c r="A1219" s="12" t="n">
        <v>215087</v>
      </c>
      <c r="B1219" s="13"/>
      <c r="C1219" s="21" t="s">
        <v>765</v>
      </c>
      <c r="D1219" s="22"/>
      <c r="E1219" s="23" t="s">
        <v>125</v>
      </c>
      <c r="F1219" s="23" t="s">
        <v>130</v>
      </c>
      <c r="G1219" s="23"/>
      <c r="H1219" s="24" t="n">
        <v>20</v>
      </c>
      <c r="I1219" s="25"/>
      <c r="J1219" s="19" t="e">
        <f aca="false">SUM(#REF!+#REF!+#REF!+#REF!)*#REF!</f>
        <v>#REF!</v>
      </c>
      <c r="K1219" s="20" t="e">
        <f aca="false">SUM((#REF!+#REF!+#REF!+#REF!)*H1219)*#REF!</f>
        <v>#REF!</v>
      </c>
      <c r="U1219" s="19"/>
    </row>
    <row r="1220" customFormat="false" ht="12.95" hidden="false" customHeight="true" outlineLevel="0" collapsed="false">
      <c r="A1220" s="12" t="n">
        <v>214814</v>
      </c>
      <c r="B1220" s="13"/>
      <c r="C1220" s="21" t="s">
        <v>766</v>
      </c>
      <c r="D1220" s="22"/>
      <c r="E1220" s="23" t="s">
        <v>21</v>
      </c>
      <c r="F1220" s="23" t="s">
        <v>81</v>
      </c>
      <c r="G1220" s="23"/>
      <c r="H1220" s="24" t="n">
        <v>4</v>
      </c>
      <c r="I1220" s="25"/>
      <c r="J1220" s="19" t="e">
        <f aca="false">SUM(#REF!+#REF!+#REF!+#REF!)*#REF!</f>
        <v>#REF!</v>
      </c>
      <c r="K1220" s="20" t="e">
        <f aca="false">SUM((#REF!+#REF!+#REF!+#REF!)*H1220)*#REF!</f>
        <v>#REF!</v>
      </c>
      <c r="U1220" s="19"/>
    </row>
    <row r="1221" customFormat="false" ht="12.95" hidden="false" customHeight="true" outlineLevel="0" collapsed="false">
      <c r="A1221" s="12" t="n">
        <v>214878</v>
      </c>
      <c r="B1221" s="13"/>
      <c r="C1221" s="21" t="s">
        <v>767</v>
      </c>
      <c r="D1221" s="22"/>
      <c r="E1221" s="23" t="s">
        <v>10</v>
      </c>
      <c r="F1221" s="23" t="s">
        <v>35</v>
      </c>
      <c r="G1221" s="23"/>
      <c r="H1221" s="24" t="n">
        <v>10</v>
      </c>
      <c r="I1221" s="25"/>
      <c r="J1221" s="19" t="e">
        <f aca="false">SUM(#REF!+#REF!+#REF!+#REF!)*#REF!</f>
        <v>#REF!</v>
      </c>
      <c r="K1221" s="20" t="e">
        <f aca="false">SUM((#REF!+#REF!+#REF!+#REF!)*H1221)*#REF!</f>
        <v>#REF!</v>
      </c>
      <c r="U1221" s="19"/>
    </row>
    <row r="1222" customFormat="false" ht="12.95" hidden="false" customHeight="true" outlineLevel="0" collapsed="false">
      <c r="A1222" s="12" t="n">
        <v>214879</v>
      </c>
      <c r="B1222" s="13"/>
      <c r="C1222" s="21" t="s">
        <v>768</v>
      </c>
      <c r="D1222" s="22"/>
      <c r="E1222" s="23" t="s">
        <v>10</v>
      </c>
      <c r="F1222" s="23" t="s">
        <v>63</v>
      </c>
      <c r="G1222" s="23"/>
      <c r="H1222" s="24" t="n">
        <v>10</v>
      </c>
      <c r="I1222" s="25"/>
      <c r="J1222" s="19" t="e">
        <f aca="false">SUM(#REF!+#REF!+#REF!+#REF!)*#REF!</f>
        <v>#REF!</v>
      </c>
      <c r="K1222" s="20" t="e">
        <f aca="false">SUM((#REF!+#REF!+#REF!+#REF!)*H1222)*#REF!</f>
        <v>#REF!</v>
      </c>
      <c r="U1222" s="19"/>
    </row>
    <row r="1223" customFormat="false" ht="12.95" hidden="false" customHeight="true" outlineLevel="0" collapsed="false">
      <c r="A1223" s="12" t="n">
        <v>214895</v>
      </c>
      <c r="B1223" s="13"/>
      <c r="C1223" s="21" t="s">
        <v>769</v>
      </c>
      <c r="D1223" s="22"/>
      <c r="E1223" s="23" t="s">
        <v>10</v>
      </c>
      <c r="F1223" s="23" t="s">
        <v>35</v>
      </c>
      <c r="G1223" s="23"/>
      <c r="H1223" s="24" t="n">
        <v>10</v>
      </c>
      <c r="I1223" s="25"/>
      <c r="J1223" s="19" t="e">
        <f aca="false">SUM(#REF!+#REF!+#REF!+#REF!)*#REF!</f>
        <v>#REF!</v>
      </c>
      <c r="K1223" s="20" t="e">
        <f aca="false">SUM((#REF!+#REF!+#REF!+#REF!)*H1223)*#REF!</f>
        <v>#REF!</v>
      </c>
      <c r="U1223" s="19"/>
    </row>
    <row r="1224" customFormat="false" ht="12.95" hidden="false" customHeight="true" outlineLevel="0" collapsed="false">
      <c r="A1224" s="12" t="n">
        <v>214906</v>
      </c>
      <c r="B1224" s="13"/>
      <c r="C1224" s="21" t="s">
        <v>770</v>
      </c>
      <c r="D1224" s="22"/>
      <c r="E1224" s="23" t="s">
        <v>21</v>
      </c>
      <c r="F1224" s="23" t="s">
        <v>81</v>
      </c>
      <c r="G1224" s="23"/>
      <c r="H1224" s="24" t="n">
        <v>6</v>
      </c>
      <c r="I1224" s="25"/>
      <c r="J1224" s="19" t="e">
        <f aca="false">SUM(#REF!+#REF!+#REF!+#REF!)*#REF!</f>
        <v>#REF!</v>
      </c>
      <c r="K1224" s="20" t="e">
        <f aca="false">SUM((#REF!+#REF!+#REF!+#REF!)*H1224)*#REF!</f>
        <v>#REF!</v>
      </c>
      <c r="U1224" s="19"/>
    </row>
    <row r="1225" customFormat="false" ht="12.95" hidden="false" customHeight="true" outlineLevel="0" collapsed="false">
      <c r="A1225" s="12" t="n">
        <v>214898</v>
      </c>
      <c r="B1225" s="13"/>
      <c r="C1225" s="21" t="s">
        <v>770</v>
      </c>
      <c r="D1225" s="22"/>
      <c r="E1225" s="23" t="s">
        <v>10</v>
      </c>
      <c r="F1225" s="23" t="s">
        <v>63</v>
      </c>
      <c r="G1225" s="23"/>
      <c r="H1225" s="24" t="n">
        <v>10</v>
      </c>
      <c r="I1225" s="25"/>
      <c r="J1225" s="19" t="e">
        <f aca="false">SUM(#REF!+#REF!+#REF!+#REF!)*#REF!</f>
        <v>#REF!</v>
      </c>
      <c r="K1225" s="20" t="e">
        <f aca="false">SUM((#REF!+#REF!+#REF!+#REF!)*H1225)*#REF!</f>
        <v>#REF!</v>
      </c>
      <c r="U1225" s="19"/>
    </row>
    <row r="1226" customFormat="false" ht="12.95" hidden="false" customHeight="true" outlineLevel="0" collapsed="false">
      <c r="A1226" s="12" t="n">
        <v>214839</v>
      </c>
      <c r="B1226" s="13"/>
      <c r="C1226" s="21" t="s">
        <v>771</v>
      </c>
      <c r="D1226" s="22"/>
      <c r="E1226" s="23" t="s">
        <v>21</v>
      </c>
      <c r="F1226" s="23" t="s">
        <v>192</v>
      </c>
      <c r="G1226" s="23"/>
      <c r="H1226" s="24" t="n">
        <v>4</v>
      </c>
      <c r="I1226" s="25"/>
      <c r="J1226" s="19" t="e">
        <f aca="false">SUM(#REF!+#REF!+#REF!+#REF!)*#REF!</f>
        <v>#REF!</v>
      </c>
      <c r="K1226" s="20" t="e">
        <f aca="false">SUM((#REF!+#REF!+#REF!+#REF!)*H1226)*#REF!</f>
        <v>#REF!</v>
      </c>
      <c r="U1226" s="19"/>
    </row>
    <row r="1227" customFormat="false" ht="12.95" hidden="false" customHeight="true" outlineLevel="0" collapsed="false">
      <c r="A1227" s="12" t="n">
        <v>214956</v>
      </c>
      <c r="B1227" s="13"/>
      <c r="C1227" s="21" t="s">
        <v>772</v>
      </c>
      <c r="D1227" s="22"/>
      <c r="E1227" s="23" t="s">
        <v>10</v>
      </c>
      <c r="F1227" s="23" t="s">
        <v>35</v>
      </c>
      <c r="G1227" s="23"/>
      <c r="H1227" s="24" t="n">
        <v>10</v>
      </c>
      <c r="I1227" s="25"/>
      <c r="J1227" s="19" t="e">
        <f aca="false">SUM(#REF!+#REF!+#REF!+#REF!)*#REF!</f>
        <v>#REF!</v>
      </c>
      <c r="K1227" s="20" t="e">
        <f aca="false">SUM((#REF!+#REF!+#REF!+#REF!)*H1227)*#REF!</f>
        <v>#REF!</v>
      </c>
      <c r="U1227" s="19"/>
    </row>
    <row r="1228" customFormat="false" ht="12.95" hidden="false" customHeight="true" outlineLevel="0" collapsed="false">
      <c r="A1228" s="12" t="n">
        <v>214958</v>
      </c>
      <c r="B1228" s="13"/>
      <c r="C1228" s="21" t="s">
        <v>773</v>
      </c>
      <c r="D1228" s="22"/>
      <c r="E1228" s="23" t="s">
        <v>10</v>
      </c>
      <c r="F1228" s="23" t="s">
        <v>63</v>
      </c>
      <c r="G1228" s="23"/>
      <c r="H1228" s="24" t="n">
        <v>10</v>
      </c>
      <c r="I1228" s="25"/>
      <c r="J1228" s="19" t="e">
        <f aca="false">SUM(#REF!+#REF!+#REF!+#REF!)*#REF!</f>
        <v>#REF!</v>
      </c>
      <c r="K1228" s="20" t="e">
        <f aca="false">SUM((#REF!+#REF!+#REF!+#REF!)*H1228)*#REF!</f>
        <v>#REF!</v>
      </c>
      <c r="U1228" s="19"/>
    </row>
    <row r="1229" customFormat="false" ht="12.95" hidden="false" customHeight="true" outlineLevel="0" collapsed="false">
      <c r="A1229" s="12" t="n">
        <v>214885</v>
      </c>
      <c r="B1229" s="13"/>
      <c r="C1229" s="21" t="s">
        <v>774</v>
      </c>
      <c r="D1229" s="22"/>
      <c r="E1229" s="23" t="s">
        <v>10</v>
      </c>
      <c r="F1229" s="23" t="s">
        <v>19</v>
      </c>
      <c r="G1229" s="23"/>
      <c r="H1229" s="24" t="n">
        <v>10</v>
      </c>
      <c r="I1229" s="25"/>
      <c r="J1229" s="19" t="e">
        <f aca="false">SUM(#REF!+#REF!+#REF!+#REF!)*#REF!</f>
        <v>#REF!</v>
      </c>
      <c r="K1229" s="20" t="e">
        <f aca="false">SUM((#REF!+#REF!+#REF!+#REF!)*H1229)*#REF!</f>
        <v>#REF!</v>
      </c>
      <c r="U1229" s="19"/>
    </row>
    <row r="1230" customFormat="false" ht="12.95" hidden="false" customHeight="true" outlineLevel="0" collapsed="false">
      <c r="A1230" s="12" t="n">
        <v>214886</v>
      </c>
      <c r="B1230" s="13"/>
      <c r="C1230" s="21" t="s">
        <v>775</v>
      </c>
      <c r="D1230" s="22"/>
      <c r="E1230" s="23" t="s">
        <v>10</v>
      </c>
      <c r="F1230" s="23" t="s">
        <v>63</v>
      </c>
      <c r="G1230" s="23"/>
      <c r="H1230" s="24" t="n">
        <v>10</v>
      </c>
      <c r="I1230" s="25"/>
      <c r="J1230" s="19" t="e">
        <f aca="false">SUM(#REF!+#REF!+#REF!+#REF!)*#REF!</f>
        <v>#REF!</v>
      </c>
      <c r="K1230" s="20" t="e">
        <f aca="false">SUM((#REF!+#REF!+#REF!+#REF!)*H1230)*#REF!</f>
        <v>#REF!</v>
      </c>
      <c r="U1230" s="19"/>
    </row>
    <row r="1231" customFormat="false" ht="12.95" hidden="false" customHeight="true" outlineLevel="0" collapsed="false">
      <c r="A1231" s="12" t="n">
        <v>214811</v>
      </c>
      <c r="B1231" s="13"/>
      <c r="C1231" s="21" t="s">
        <v>776</v>
      </c>
      <c r="D1231" s="22"/>
      <c r="E1231" s="23" t="s">
        <v>21</v>
      </c>
      <c r="F1231" s="23" t="s">
        <v>81</v>
      </c>
      <c r="G1231" s="23"/>
      <c r="H1231" s="24" t="n">
        <v>6</v>
      </c>
      <c r="I1231" s="25"/>
      <c r="J1231" s="19" t="e">
        <f aca="false">SUM(#REF!+#REF!+#REF!+#REF!)*#REF!</f>
        <v>#REF!</v>
      </c>
      <c r="K1231" s="20" t="e">
        <f aca="false">SUM((#REF!+#REF!+#REF!+#REF!)*H1231)*#REF!</f>
        <v>#REF!</v>
      </c>
      <c r="U1231" s="19"/>
    </row>
    <row r="1232" customFormat="false" ht="12.95" hidden="false" customHeight="true" outlineLevel="0" collapsed="false">
      <c r="A1232" s="12" t="n">
        <v>214808</v>
      </c>
      <c r="B1232" s="13"/>
      <c r="C1232" s="21" t="s">
        <v>776</v>
      </c>
      <c r="D1232" s="22"/>
      <c r="E1232" s="23" t="s">
        <v>10</v>
      </c>
      <c r="F1232" s="23" t="s">
        <v>35</v>
      </c>
      <c r="G1232" s="23"/>
      <c r="H1232" s="24" t="n">
        <v>10</v>
      </c>
      <c r="I1232" s="25"/>
      <c r="J1232" s="19" t="e">
        <f aca="false">SUM(#REF!+#REF!+#REF!+#REF!)*#REF!</f>
        <v>#REF!</v>
      </c>
      <c r="K1232" s="20" t="e">
        <f aca="false">SUM((#REF!+#REF!+#REF!+#REF!)*H1232)*#REF!</f>
        <v>#REF!</v>
      </c>
      <c r="U1232" s="19"/>
    </row>
    <row r="1233" customFormat="false" ht="12.95" hidden="false" customHeight="true" outlineLevel="0" collapsed="false">
      <c r="A1233" s="12" t="n">
        <v>214809</v>
      </c>
      <c r="B1233" s="13"/>
      <c r="C1233" s="21" t="s">
        <v>776</v>
      </c>
      <c r="D1233" s="22"/>
      <c r="E1233" s="23" t="s">
        <v>10</v>
      </c>
      <c r="F1233" s="23" t="s">
        <v>63</v>
      </c>
      <c r="G1233" s="23"/>
      <c r="H1233" s="24" t="n">
        <v>10</v>
      </c>
      <c r="I1233" s="25"/>
      <c r="J1233" s="19" t="e">
        <f aca="false">SUM(#REF!+#REF!+#REF!+#REF!)*#REF!</f>
        <v>#REF!</v>
      </c>
      <c r="K1233" s="20" t="e">
        <f aca="false">SUM((#REF!+#REF!+#REF!+#REF!)*H1233)*#REF!</f>
        <v>#REF!</v>
      </c>
      <c r="U1233" s="19"/>
    </row>
    <row r="1234" customFormat="false" ht="12.95" hidden="false" customHeight="true" outlineLevel="0" collapsed="false">
      <c r="A1234" s="12" t="n">
        <v>214846</v>
      </c>
      <c r="B1234" s="13"/>
      <c r="C1234" s="21" t="s">
        <v>777</v>
      </c>
      <c r="D1234" s="22"/>
      <c r="E1234" s="23" t="s">
        <v>10</v>
      </c>
      <c r="F1234" s="23" t="s">
        <v>35</v>
      </c>
      <c r="G1234" s="23"/>
      <c r="H1234" s="24" t="n">
        <v>10</v>
      </c>
      <c r="I1234" s="25"/>
      <c r="J1234" s="19" t="e">
        <f aca="false">SUM(#REF!+#REF!+#REF!+#REF!)*#REF!</f>
        <v>#REF!</v>
      </c>
      <c r="K1234" s="20" t="e">
        <f aca="false">SUM((#REF!+#REF!+#REF!+#REF!)*H1234)*#REF!</f>
        <v>#REF!</v>
      </c>
      <c r="U1234" s="19"/>
    </row>
    <row r="1235" customFormat="false" ht="12.95" hidden="false" customHeight="true" outlineLevel="0" collapsed="false">
      <c r="A1235" s="12" t="n">
        <v>207138</v>
      </c>
      <c r="B1235" s="13"/>
      <c r="C1235" s="21" t="s">
        <v>778</v>
      </c>
      <c r="D1235" s="22"/>
      <c r="E1235" s="23" t="s">
        <v>10</v>
      </c>
      <c r="F1235" s="23" t="s">
        <v>35</v>
      </c>
      <c r="G1235" s="23"/>
      <c r="H1235" s="24" t="n">
        <v>10</v>
      </c>
      <c r="I1235" s="25"/>
      <c r="J1235" s="19" t="e">
        <f aca="false">SUM(#REF!+#REF!+#REF!+#REF!)*#REF!</f>
        <v>#REF!</v>
      </c>
      <c r="K1235" s="20" t="e">
        <f aca="false">SUM((#REF!+#REF!+#REF!+#REF!)*H1235)*#REF!</f>
        <v>#REF!</v>
      </c>
      <c r="U1235" s="19"/>
    </row>
    <row r="1236" customFormat="false" ht="12.95" hidden="false" customHeight="true" outlineLevel="0" collapsed="false">
      <c r="A1236" s="12" t="n">
        <v>207139</v>
      </c>
      <c r="B1236" s="13"/>
      <c r="C1236" s="21" t="s">
        <v>778</v>
      </c>
      <c r="D1236" s="22"/>
      <c r="E1236" s="23" t="s">
        <v>10</v>
      </c>
      <c r="F1236" s="23" t="s">
        <v>19</v>
      </c>
      <c r="G1236" s="23"/>
      <c r="H1236" s="24" t="n">
        <v>10</v>
      </c>
      <c r="I1236" s="25"/>
      <c r="J1236" s="19" t="e">
        <f aca="false">SUM(#REF!+#REF!+#REF!+#REF!)*#REF!</f>
        <v>#REF!</v>
      </c>
      <c r="K1236" s="20" t="e">
        <f aca="false">SUM((#REF!+#REF!+#REF!+#REF!)*H1236)*#REF!</f>
        <v>#REF!</v>
      </c>
      <c r="U1236" s="19"/>
    </row>
    <row r="1237" customFormat="false" ht="12.95" hidden="false" customHeight="true" outlineLevel="0" collapsed="false">
      <c r="A1237" s="12" t="n">
        <v>207142</v>
      </c>
      <c r="B1237" s="13"/>
      <c r="C1237" s="21" t="s">
        <v>778</v>
      </c>
      <c r="D1237" s="22"/>
      <c r="E1237" s="23" t="s">
        <v>10</v>
      </c>
      <c r="F1237" s="23" t="s">
        <v>63</v>
      </c>
      <c r="G1237" s="23"/>
      <c r="H1237" s="24" t="n">
        <v>10</v>
      </c>
      <c r="I1237" s="25"/>
      <c r="J1237" s="19" t="e">
        <f aca="false">SUM(#REF!+#REF!+#REF!+#REF!)*#REF!</f>
        <v>#REF!</v>
      </c>
      <c r="K1237" s="20" t="e">
        <f aca="false">SUM((#REF!+#REF!+#REF!+#REF!)*H1237)*#REF!</f>
        <v>#REF!</v>
      </c>
      <c r="U1237" s="19"/>
    </row>
    <row r="1238" customFormat="false" ht="12.95" hidden="false" customHeight="true" outlineLevel="0" collapsed="false">
      <c r="A1238" s="12" t="n">
        <v>207143</v>
      </c>
      <c r="B1238" s="13"/>
      <c r="C1238" s="21" t="s">
        <v>778</v>
      </c>
      <c r="D1238" s="22"/>
      <c r="E1238" s="23" t="s">
        <v>10</v>
      </c>
      <c r="F1238" s="23" t="s">
        <v>17</v>
      </c>
      <c r="G1238" s="23"/>
      <c r="H1238" s="24" t="n">
        <v>10</v>
      </c>
      <c r="I1238" s="25"/>
      <c r="J1238" s="19" t="e">
        <f aca="false">SUM(#REF!+#REF!+#REF!+#REF!)*#REF!</f>
        <v>#REF!</v>
      </c>
      <c r="K1238" s="20" t="e">
        <f aca="false">SUM((#REF!+#REF!+#REF!+#REF!)*H1238)*#REF!</f>
        <v>#REF!</v>
      </c>
      <c r="U1238" s="19"/>
    </row>
    <row r="1239" customFormat="false" ht="12.95" hidden="false" customHeight="true" outlineLevel="0" collapsed="false">
      <c r="A1239" s="12" t="n">
        <v>214925</v>
      </c>
      <c r="B1239" s="13"/>
      <c r="C1239" s="21" t="s">
        <v>779</v>
      </c>
      <c r="D1239" s="22"/>
      <c r="E1239" s="23" t="s">
        <v>10</v>
      </c>
      <c r="F1239" s="23" t="s">
        <v>35</v>
      </c>
      <c r="G1239" s="23"/>
      <c r="H1239" s="24" t="n">
        <v>10</v>
      </c>
      <c r="I1239" s="25"/>
      <c r="J1239" s="19" t="e">
        <f aca="false">SUM(#REF!+#REF!+#REF!+#REF!)*#REF!</f>
        <v>#REF!</v>
      </c>
      <c r="K1239" s="20" t="e">
        <f aca="false">SUM((#REF!+#REF!+#REF!+#REF!)*H1239)*#REF!</f>
        <v>#REF!</v>
      </c>
      <c r="U1239" s="19"/>
    </row>
    <row r="1240" customFormat="false" ht="12.95" hidden="false" customHeight="true" outlineLevel="0" collapsed="false">
      <c r="A1240" s="12" t="n">
        <v>214926</v>
      </c>
      <c r="B1240" s="13"/>
      <c r="C1240" s="21" t="s">
        <v>779</v>
      </c>
      <c r="D1240" s="22"/>
      <c r="E1240" s="23" t="s">
        <v>10</v>
      </c>
      <c r="F1240" s="23" t="s">
        <v>19</v>
      </c>
      <c r="G1240" s="23"/>
      <c r="H1240" s="24" t="n">
        <v>10</v>
      </c>
      <c r="I1240" s="25"/>
      <c r="J1240" s="19" t="e">
        <f aca="false">SUM(#REF!+#REF!+#REF!+#REF!)*#REF!</f>
        <v>#REF!</v>
      </c>
      <c r="K1240" s="20" t="e">
        <f aca="false">SUM((#REF!+#REF!+#REF!+#REF!)*H1240)*#REF!</f>
        <v>#REF!</v>
      </c>
      <c r="U1240" s="19"/>
    </row>
    <row r="1241" customFormat="false" ht="12.95" hidden="false" customHeight="true" outlineLevel="0" collapsed="false">
      <c r="A1241" s="12" t="n">
        <v>214942</v>
      </c>
      <c r="B1241" s="13"/>
      <c r="C1241" s="21" t="s">
        <v>780</v>
      </c>
      <c r="D1241" s="22"/>
      <c r="E1241" s="23" t="s">
        <v>21</v>
      </c>
      <c r="F1241" s="23" t="s">
        <v>191</v>
      </c>
      <c r="G1241" s="23"/>
      <c r="H1241" s="24" t="n">
        <v>4</v>
      </c>
      <c r="I1241" s="25"/>
      <c r="J1241" s="19" t="e">
        <f aca="false">SUM(#REF!+#REF!+#REF!+#REF!)*#REF!</f>
        <v>#REF!</v>
      </c>
      <c r="K1241" s="20" t="e">
        <f aca="false">SUM((#REF!+#REF!+#REF!+#REF!)*H1241)*#REF!</f>
        <v>#REF!</v>
      </c>
      <c r="U1241" s="19"/>
    </row>
    <row r="1242" customFormat="false" ht="12.95" hidden="false" customHeight="true" outlineLevel="0" collapsed="false">
      <c r="A1242" s="12" t="n">
        <v>214928</v>
      </c>
      <c r="B1242" s="13"/>
      <c r="C1242" s="21" t="s">
        <v>780</v>
      </c>
      <c r="D1242" s="22"/>
      <c r="E1242" s="23" t="s">
        <v>10</v>
      </c>
      <c r="F1242" s="23" t="s">
        <v>63</v>
      </c>
      <c r="G1242" s="23"/>
      <c r="H1242" s="24" t="n">
        <v>10</v>
      </c>
      <c r="I1242" s="25"/>
      <c r="J1242" s="19" t="e">
        <f aca="false">SUM(#REF!+#REF!+#REF!+#REF!)*#REF!</f>
        <v>#REF!</v>
      </c>
      <c r="K1242" s="20" t="e">
        <f aca="false">SUM((#REF!+#REF!+#REF!+#REF!)*H1242)*#REF!</f>
        <v>#REF!</v>
      </c>
      <c r="U1242" s="19"/>
    </row>
    <row r="1243" customFormat="false" ht="12.95" hidden="false" customHeight="true" outlineLevel="0" collapsed="false">
      <c r="A1243" s="12" t="n">
        <v>214929</v>
      </c>
      <c r="B1243" s="13"/>
      <c r="C1243" s="21" t="s">
        <v>780</v>
      </c>
      <c r="D1243" s="22"/>
      <c r="E1243" s="23" t="s">
        <v>10</v>
      </c>
      <c r="F1243" s="23" t="s">
        <v>17</v>
      </c>
      <c r="G1243" s="23"/>
      <c r="H1243" s="24" t="n">
        <v>10</v>
      </c>
      <c r="I1243" s="25"/>
      <c r="J1243" s="19" t="e">
        <f aca="false">SUM(#REF!+#REF!+#REF!+#REF!)*#REF!</f>
        <v>#REF!</v>
      </c>
      <c r="K1243" s="20" t="e">
        <f aca="false">SUM((#REF!+#REF!+#REF!+#REF!)*H1243)*#REF!</f>
        <v>#REF!</v>
      </c>
      <c r="U1243" s="19"/>
    </row>
    <row r="1244" customFormat="false" ht="12.95" hidden="false" customHeight="true" outlineLevel="0" collapsed="false">
      <c r="A1244" s="12" t="n">
        <v>214914</v>
      </c>
      <c r="B1244" s="13"/>
      <c r="C1244" s="21" t="s">
        <v>781</v>
      </c>
      <c r="D1244" s="22"/>
      <c r="E1244" s="23" t="s">
        <v>10</v>
      </c>
      <c r="F1244" s="23" t="s">
        <v>19</v>
      </c>
      <c r="G1244" s="23"/>
      <c r="H1244" s="24" t="n">
        <v>10</v>
      </c>
      <c r="I1244" s="25"/>
      <c r="J1244" s="19" t="e">
        <f aca="false">SUM(#REF!+#REF!+#REF!+#REF!)*#REF!</f>
        <v>#REF!</v>
      </c>
      <c r="K1244" s="20" t="e">
        <f aca="false">SUM((#REF!+#REF!+#REF!+#REF!)*H1244)*#REF!</f>
        <v>#REF!</v>
      </c>
      <c r="U1244" s="19"/>
    </row>
    <row r="1245" customFormat="false" ht="12.95" hidden="false" customHeight="true" outlineLevel="0" collapsed="false">
      <c r="A1245" s="12" t="n">
        <v>214915</v>
      </c>
      <c r="B1245" s="13"/>
      <c r="C1245" s="21" t="s">
        <v>782</v>
      </c>
      <c r="D1245" s="22"/>
      <c r="E1245" s="23" t="s">
        <v>10</v>
      </c>
      <c r="F1245" s="23" t="s">
        <v>63</v>
      </c>
      <c r="G1245" s="23"/>
      <c r="H1245" s="24" t="n">
        <v>10</v>
      </c>
      <c r="I1245" s="25"/>
      <c r="J1245" s="19" t="e">
        <f aca="false">SUM(#REF!+#REF!+#REF!+#REF!)*#REF!</f>
        <v>#REF!</v>
      </c>
      <c r="K1245" s="20" t="e">
        <f aca="false">SUM((#REF!+#REF!+#REF!+#REF!)*H1245)*#REF!</f>
        <v>#REF!</v>
      </c>
      <c r="U1245" s="19"/>
    </row>
    <row r="1246" customFormat="false" ht="12.95" hidden="false" customHeight="true" outlineLevel="0" collapsed="false">
      <c r="A1246" s="12" t="n">
        <v>199727</v>
      </c>
      <c r="B1246" s="13"/>
      <c r="C1246" s="21" t="s">
        <v>783</v>
      </c>
      <c r="D1246" s="22"/>
      <c r="E1246" s="23" t="s">
        <v>149</v>
      </c>
      <c r="F1246" s="23" t="s">
        <v>29</v>
      </c>
      <c r="G1246" s="23"/>
      <c r="H1246" s="24" t="n">
        <v>1</v>
      </c>
      <c r="I1246" s="25"/>
      <c r="J1246" s="19" t="e">
        <f aca="false">SUM(#REF!+#REF!+#REF!+#REF!)*#REF!</f>
        <v>#REF!</v>
      </c>
      <c r="K1246" s="20" t="e">
        <f aca="false">SUM((#REF!+#REF!+#REF!+#REF!)*H1246)*#REF!</f>
        <v>#REF!</v>
      </c>
      <c r="U1246" s="19"/>
    </row>
    <row r="1247" customFormat="false" ht="12.95" hidden="false" customHeight="true" outlineLevel="0" collapsed="false">
      <c r="A1247" s="12" t="n">
        <v>201873</v>
      </c>
      <c r="B1247" s="13"/>
      <c r="C1247" s="21" t="s">
        <v>784</v>
      </c>
      <c r="D1247" s="22"/>
      <c r="E1247" s="23" t="s">
        <v>28</v>
      </c>
      <c r="F1247" s="23" t="s">
        <v>447</v>
      </c>
      <c r="G1247" s="23"/>
      <c r="H1247" s="24" t="n">
        <v>1</v>
      </c>
      <c r="I1247" s="25"/>
      <c r="J1247" s="19" t="e">
        <f aca="false">SUM(#REF!+#REF!+#REF!+#REF!)*#REF!</f>
        <v>#REF!</v>
      </c>
      <c r="K1247" s="20" t="e">
        <f aca="false">SUM((#REF!+#REF!+#REF!+#REF!)*H1247)*#REF!</f>
        <v>#REF!</v>
      </c>
      <c r="U1247" s="19"/>
    </row>
    <row r="1248" customFormat="false" ht="12.95" hidden="false" customHeight="true" outlineLevel="0" collapsed="false">
      <c r="A1248" s="12" t="n">
        <v>201867</v>
      </c>
      <c r="B1248" s="13"/>
      <c r="C1248" s="21" t="s">
        <v>784</v>
      </c>
      <c r="D1248" s="22"/>
      <c r="E1248" s="23" t="s">
        <v>149</v>
      </c>
      <c r="F1248" s="23" t="s">
        <v>29</v>
      </c>
      <c r="G1248" s="23"/>
      <c r="H1248" s="24" t="n">
        <v>5</v>
      </c>
      <c r="I1248" s="25"/>
      <c r="J1248" s="19" t="e">
        <f aca="false">SUM(#REF!+#REF!+#REF!+#REF!)*#REF!</f>
        <v>#REF!</v>
      </c>
      <c r="K1248" s="20" t="e">
        <f aca="false">SUM((#REF!+#REF!+#REF!+#REF!)*H1248)*#REF!</f>
        <v>#REF!</v>
      </c>
      <c r="U1248" s="19"/>
    </row>
    <row r="1249" customFormat="false" ht="12.95" hidden="false" customHeight="true" outlineLevel="0" collapsed="false">
      <c r="A1249" s="12" t="n">
        <v>201885</v>
      </c>
      <c r="B1249" s="13"/>
      <c r="C1249" s="21" t="s">
        <v>785</v>
      </c>
      <c r="D1249" s="22"/>
      <c r="E1249" s="23" t="s">
        <v>145</v>
      </c>
      <c r="F1249" s="23" t="s">
        <v>148</v>
      </c>
      <c r="G1249" s="23"/>
      <c r="H1249" s="24" t="n">
        <v>1</v>
      </c>
      <c r="I1249" s="25"/>
      <c r="J1249" s="19" t="e">
        <f aca="false">SUM(#REF!+#REF!+#REF!+#REF!)*#REF!</f>
        <v>#REF!</v>
      </c>
      <c r="K1249" s="20" t="e">
        <f aca="false">SUM((#REF!+#REF!+#REF!+#REF!)*H1249)*#REF!</f>
        <v>#REF!</v>
      </c>
      <c r="U1249" s="19"/>
    </row>
    <row r="1250" customFormat="false" ht="12.95" hidden="false" customHeight="true" outlineLevel="0" collapsed="false">
      <c r="A1250" s="12" t="n">
        <v>201880</v>
      </c>
      <c r="B1250" s="13"/>
      <c r="C1250" s="21" t="s">
        <v>785</v>
      </c>
      <c r="D1250" s="22"/>
      <c r="E1250" s="23" t="s">
        <v>80</v>
      </c>
      <c r="F1250" s="23" t="s">
        <v>51</v>
      </c>
      <c r="G1250" s="23"/>
      <c r="H1250" s="24" t="n">
        <v>4</v>
      </c>
      <c r="I1250" s="25"/>
      <c r="J1250" s="19" t="e">
        <f aca="false">SUM(#REF!+#REF!+#REF!+#REF!)*#REF!</f>
        <v>#REF!</v>
      </c>
      <c r="K1250" s="20" t="e">
        <f aca="false">SUM((#REF!+#REF!+#REF!+#REF!)*H1250)*#REF!</f>
        <v>#REF!</v>
      </c>
      <c r="U1250" s="19"/>
    </row>
    <row r="1251" customFormat="false" ht="12.95" hidden="false" customHeight="true" outlineLevel="0" collapsed="false">
      <c r="A1251" s="12" t="n">
        <v>214254</v>
      </c>
      <c r="B1251" s="13"/>
      <c r="C1251" s="21" t="s">
        <v>786</v>
      </c>
      <c r="D1251" s="22"/>
      <c r="E1251" s="23" t="s">
        <v>10</v>
      </c>
      <c r="F1251" s="23" t="s">
        <v>130</v>
      </c>
      <c r="G1251" s="23"/>
      <c r="H1251" s="24" t="n">
        <v>8</v>
      </c>
      <c r="I1251" s="25"/>
      <c r="J1251" s="19" t="e">
        <f aca="false">SUM(#REF!+#REF!+#REF!+#REF!)*#REF!</f>
        <v>#REF!</v>
      </c>
      <c r="K1251" s="20" t="e">
        <f aca="false">SUM((#REF!+#REF!+#REF!+#REF!)*H1251)*#REF!</f>
        <v>#REF!</v>
      </c>
      <c r="U1251" s="19"/>
    </row>
    <row r="1252" customFormat="false" ht="12.95" hidden="false" customHeight="true" outlineLevel="0" collapsed="false">
      <c r="A1252" s="12" t="n">
        <v>197438</v>
      </c>
      <c r="B1252" s="13"/>
      <c r="C1252" s="21" t="s">
        <v>787</v>
      </c>
      <c r="D1252" s="22"/>
      <c r="E1252" s="23" t="s">
        <v>80</v>
      </c>
      <c r="F1252" s="23" t="s">
        <v>77</v>
      </c>
      <c r="G1252" s="23"/>
      <c r="H1252" s="24" t="n">
        <v>1</v>
      </c>
      <c r="I1252" s="25"/>
      <c r="J1252" s="19" t="e">
        <f aca="false">SUM(#REF!+#REF!+#REF!+#REF!)*#REF!</f>
        <v>#REF!</v>
      </c>
      <c r="K1252" s="20" t="e">
        <f aca="false">SUM((#REF!+#REF!+#REF!+#REF!)*H1252)*#REF!</f>
        <v>#REF!</v>
      </c>
      <c r="U1252" s="19"/>
    </row>
    <row r="1253" customFormat="false" ht="12.95" hidden="false" customHeight="true" outlineLevel="0" collapsed="false">
      <c r="A1253" s="12" t="n">
        <v>197432</v>
      </c>
      <c r="B1253" s="13"/>
      <c r="C1253" s="21" t="s">
        <v>787</v>
      </c>
      <c r="D1253" s="22"/>
      <c r="E1253" s="23" t="s">
        <v>149</v>
      </c>
      <c r="F1253" s="23" t="s">
        <v>19</v>
      </c>
      <c r="G1253" s="23"/>
      <c r="H1253" s="24" t="n">
        <v>5</v>
      </c>
      <c r="I1253" s="25"/>
      <c r="J1253" s="19" t="e">
        <f aca="false">SUM(#REF!+#REF!+#REF!+#REF!)*#REF!</f>
        <v>#REF!</v>
      </c>
      <c r="K1253" s="20" t="e">
        <f aca="false">SUM((#REF!+#REF!+#REF!+#REF!)*H1253)*#REF!</f>
        <v>#REF!</v>
      </c>
      <c r="U1253" s="19"/>
    </row>
    <row r="1254" customFormat="false" ht="12.95" hidden="false" customHeight="true" outlineLevel="0" collapsed="false">
      <c r="A1254" s="12" t="n">
        <v>211961</v>
      </c>
      <c r="B1254" s="13"/>
      <c r="C1254" s="21" t="s">
        <v>788</v>
      </c>
      <c r="D1254" s="22"/>
      <c r="E1254" s="23" t="s">
        <v>12</v>
      </c>
      <c r="F1254" s="23" t="s">
        <v>30</v>
      </c>
      <c r="G1254" s="23"/>
      <c r="H1254" s="24" t="n">
        <v>3</v>
      </c>
      <c r="I1254" s="25"/>
      <c r="J1254" s="19" t="e">
        <f aca="false">SUM(#REF!+#REF!+#REF!+#REF!)*#REF!</f>
        <v>#REF!</v>
      </c>
      <c r="K1254" s="20" t="e">
        <f aca="false">SUM((#REF!+#REF!+#REF!+#REF!)*H1254)*#REF!</f>
        <v>#REF!</v>
      </c>
      <c r="U1254" s="19"/>
    </row>
    <row r="1255" customFormat="false" ht="12.95" hidden="false" customHeight="true" outlineLevel="0" collapsed="false">
      <c r="A1255" s="12" t="n">
        <v>211955</v>
      </c>
      <c r="B1255" s="13"/>
      <c r="C1255" s="21" t="s">
        <v>788</v>
      </c>
      <c r="D1255" s="22"/>
      <c r="E1255" s="23" t="s">
        <v>10</v>
      </c>
      <c r="F1255" s="23" t="s">
        <v>15</v>
      </c>
      <c r="G1255" s="23"/>
      <c r="H1255" s="24" t="n">
        <v>10</v>
      </c>
      <c r="I1255" s="25"/>
      <c r="J1255" s="19" t="e">
        <f aca="false">SUM(#REF!+#REF!+#REF!+#REF!)*#REF!</f>
        <v>#REF!</v>
      </c>
      <c r="K1255" s="20" t="e">
        <f aca="false">SUM((#REF!+#REF!+#REF!+#REF!)*H1255)*#REF!</f>
        <v>#REF!</v>
      </c>
      <c r="U1255" s="19"/>
    </row>
    <row r="1256" customFormat="false" ht="12.95" hidden="false" customHeight="true" outlineLevel="0" collapsed="false">
      <c r="A1256" s="12" t="n">
        <v>201925</v>
      </c>
      <c r="B1256" s="13"/>
      <c r="C1256" s="21" t="s">
        <v>789</v>
      </c>
      <c r="D1256" s="22"/>
      <c r="E1256" s="23" t="s">
        <v>80</v>
      </c>
      <c r="F1256" s="23" t="s">
        <v>256</v>
      </c>
      <c r="G1256" s="23"/>
      <c r="H1256" s="24" t="n">
        <v>1</v>
      </c>
      <c r="I1256" s="25"/>
      <c r="J1256" s="19" t="e">
        <f aca="false">SUM(#REF!+#REF!+#REF!+#REF!)*#REF!</f>
        <v>#REF!</v>
      </c>
      <c r="K1256" s="20" t="e">
        <f aca="false">SUM((#REF!+#REF!+#REF!+#REF!)*H1256)*#REF!</f>
        <v>#REF!</v>
      </c>
      <c r="U1256" s="19"/>
    </row>
    <row r="1257" customFormat="false" ht="12.95" hidden="false" customHeight="true" outlineLevel="0" collapsed="false">
      <c r="A1257" s="12" t="n">
        <v>201928</v>
      </c>
      <c r="B1257" s="13"/>
      <c r="C1257" s="21" t="s">
        <v>789</v>
      </c>
      <c r="D1257" s="22"/>
      <c r="E1257" s="23" t="s">
        <v>80</v>
      </c>
      <c r="F1257" s="23" t="s">
        <v>322</v>
      </c>
      <c r="G1257" s="23"/>
      <c r="H1257" s="24" t="n">
        <v>1</v>
      </c>
      <c r="I1257" s="25"/>
      <c r="J1257" s="19" t="e">
        <f aca="false">SUM(#REF!+#REF!+#REF!+#REF!)*#REF!</f>
        <v>#REF!</v>
      </c>
      <c r="K1257" s="20" t="e">
        <f aca="false">SUM((#REF!+#REF!+#REF!+#REF!)*H1257)*#REF!</f>
        <v>#REF!</v>
      </c>
      <c r="U1257" s="19"/>
    </row>
    <row r="1258" customFormat="false" ht="12.95" hidden="false" customHeight="true" outlineLevel="0" collapsed="false">
      <c r="A1258" s="12" t="n">
        <v>201921</v>
      </c>
      <c r="B1258" s="13"/>
      <c r="C1258" s="21" t="s">
        <v>789</v>
      </c>
      <c r="D1258" s="22"/>
      <c r="E1258" s="23" t="s">
        <v>149</v>
      </c>
      <c r="F1258" s="23" t="s">
        <v>205</v>
      </c>
      <c r="G1258" s="23"/>
      <c r="H1258" s="24" t="n">
        <v>4</v>
      </c>
      <c r="I1258" s="25"/>
      <c r="J1258" s="19" t="e">
        <f aca="false">SUM(#REF!+#REF!+#REF!+#REF!)*#REF!</f>
        <v>#REF!</v>
      </c>
      <c r="K1258" s="20" t="e">
        <f aca="false">SUM((#REF!+#REF!+#REF!+#REF!)*H1258)*#REF!</f>
        <v>#REF!</v>
      </c>
      <c r="U1258" s="19"/>
    </row>
    <row r="1259" customFormat="false" ht="12.95" hidden="false" customHeight="true" outlineLevel="0" collapsed="false">
      <c r="A1259" s="12" t="n">
        <v>201911</v>
      </c>
      <c r="B1259" s="13"/>
      <c r="C1259" s="21" t="s">
        <v>789</v>
      </c>
      <c r="D1259" s="22"/>
      <c r="E1259" s="23" t="s">
        <v>21</v>
      </c>
      <c r="F1259" s="23" t="s">
        <v>63</v>
      </c>
      <c r="G1259" s="23"/>
      <c r="H1259" s="24" t="n">
        <v>6</v>
      </c>
      <c r="I1259" s="25"/>
      <c r="J1259" s="19" t="e">
        <f aca="false">SUM(#REF!+#REF!+#REF!+#REF!)*#REF!</f>
        <v>#REF!</v>
      </c>
      <c r="K1259" s="20" t="e">
        <f aca="false">SUM((#REF!+#REF!+#REF!+#REF!)*H1259)*#REF!</f>
        <v>#REF!</v>
      </c>
      <c r="U1259" s="19"/>
    </row>
    <row r="1260" customFormat="false" ht="12.95" hidden="false" customHeight="true" outlineLevel="0" collapsed="false">
      <c r="A1260" s="12" t="n">
        <v>201906</v>
      </c>
      <c r="B1260" s="13"/>
      <c r="C1260" s="21" t="s">
        <v>789</v>
      </c>
      <c r="D1260" s="22"/>
      <c r="E1260" s="23" t="s">
        <v>7</v>
      </c>
      <c r="F1260" s="23" t="s">
        <v>29</v>
      </c>
      <c r="G1260" s="23"/>
      <c r="H1260" s="24" t="n">
        <v>7</v>
      </c>
      <c r="I1260" s="25"/>
      <c r="J1260" s="19" t="e">
        <f aca="false">SUM(#REF!+#REF!+#REF!+#REF!)*#REF!</f>
        <v>#REF!</v>
      </c>
      <c r="K1260" s="20" t="e">
        <f aca="false">SUM((#REF!+#REF!+#REF!+#REF!)*H1260)*#REF!</f>
        <v>#REF!</v>
      </c>
      <c r="U1260" s="19"/>
    </row>
    <row r="1261" customFormat="false" ht="12.95" hidden="false" customHeight="true" outlineLevel="0" collapsed="false">
      <c r="A1261" s="12" t="n">
        <v>201983</v>
      </c>
      <c r="B1261" s="13"/>
      <c r="C1261" s="21" t="s">
        <v>790</v>
      </c>
      <c r="D1261" s="22"/>
      <c r="E1261" s="23" t="s">
        <v>80</v>
      </c>
      <c r="F1261" s="23" t="s">
        <v>192</v>
      </c>
      <c r="G1261" s="23"/>
      <c r="H1261" s="24" t="n">
        <v>1</v>
      </c>
      <c r="I1261" s="25"/>
      <c r="J1261" s="19" t="e">
        <f aca="false">SUM(#REF!+#REF!+#REF!+#REF!)*#REF!</f>
        <v>#REF!</v>
      </c>
      <c r="K1261" s="20" t="e">
        <f aca="false">SUM((#REF!+#REF!+#REF!+#REF!)*H1261)*#REF!</f>
        <v>#REF!</v>
      </c>
      <c r="U1261" s="19"/>
    </row>
    <row r="1262" customFormat="false" ht="12.95" hidden="false" customHeight="true" outlineLevel="0" collapsed="false">
      <c r="A1262" s="12" t="n">
        <v>201988</v>
      </c>
      <c r="B1262" s="13"/>
      <c r="C1262" s="21" t="s">
        <v>790</v>
      </c>
      <c r="D1262" s="22"/>
      <c r="E1262" s="23" t="s">
        <v>28</v>
      </c>
      <c r="F1262" s="23" t="s">
        <v>205</v>
      </c>
      <c r="G1262" s="23"/>
      <c r="H1262" s="24" t="n">
        <v>1</v>
      </c>
      <c r="I1262" s="25"/>
      <c r="J1262" s="19" t="e">
        <f aca="false">SUM(#REF!+#REF!+#REF!+#REF!)*#REF!</f>
        <v>#REF!</v>
      </c>
      <c r="K1262" s="20" t="e">
        <f aca="false">SUM((#REF!+#REF!+#REF!+#REF!)*H1262)*#REF!</f>
        <v>#REF!</v>
      </c>
      <c r="U1262" s="19"/>
    </row>
    <row r="1263" customFormat="false" ht="12.95" hidden="false" customHeight="true" outlineLevel="0" collapsed="false">
      <c r="A1263" s="12" t="n">
        <v>201990</v>
      </c>
      <c r="B1263" s="13"/>
      <c r="C1263" s="21" t="s">
        <v>790</v>
      </c>
      <c r="D1263" s="22"/>
      <c r="E1263" s="23" t="s">
        <v>28</v>
      </c>
      <c r="F1263" s="23" t="s">
        <v>267</v>
      </c>
      <c r="G1263" s="23"/>
      <c r="H1263" s="24" t="n">
        <v>1</v>
      </c>
      <c r="I1263" s="25"/>
      <c r="J1263" s="19" t="e">
        <f aca="false">SUM(#REF!+#REF!+#REF!+#REF!)*#REF!</f>
        <v>#REF!</v>
      </c>
      <c r="K1263" s="20" t="e">
        <f aca="false">SUM((#REF!+#REF!+#REF!+#REF!)*H1263)*#REF!</f>
        <v>#REF!</v>
      </c>
      <c r="U1263" s="19"/>
    </row>
    <row r="1264" customFormat="false" ht="12.95" hidden="false" customHeight="true" outlineLevel="0" collapsed="false">
      <c r="A1264" s="12" t="n">
        <v>201996</v>
      </c>
      <c r="B1264" s="13"/>
      <c r="C1264" s="21" t="s">
        <v>790</v>
      </c>
      <c r="D1264" s="22"/>
      <c r="E1264" s="23" t="s">
        <v>145</v>
      </c>
      <c r="F1264" s="23" t="s">
        <v>267</v>
      </c>
      <c r="G1264" s="23"/>
      <c r="H1264" s="24" t="n">
        <v>1</v>
      </c>
      <c r="I1264" s="25"/>
      <c r="J1264" s="19" t="e">
        <f aca="false">SUM(#REF!+#REF!+#REF!+#REF!)*#REF!</f>
        <v>#REF!</v>
      </c>
      <c r="K1264" s="20" t="e">
        <f aca="false">SUM((#REF!+#REF!+#REF!+#REF!)*H1264)*#REF!</f>
        <v>#REF!</v>
      </c>
      <c r="U1264" s="19"/>
    </row>
    <row r="1265" customFormat="false" ht="12.95" hidden="false" customHeight="true" outlineLevel="0" collapsed="false">
      <c r="A1265" s="12" t="n">
        <v>201997</v>
      </c>
      <c r="B1265" s="13"/>
      <c r="C1265" s="21" t="s">
        <v>790</v>
      </c>
      <c r="D1265" s="22"/>
      <c r="E1265" s="23" t="s">
        <v>145</v>
      </c>
      <c r="F1265" s="23" t="s">
        <v>256</v>
      </c>
      <c r="G1265" s="23"/>
      <c r="H1265" s="24" t="n">
        <v>1</v>
      </c>
      <c r="I1265" s="25"/>
      <c r="J1265" s="19" t="e">
        <f aca="false">SUM(#REF!+#REF!+#REF!+#REF!)*#REF!</f>
        <v>#REF!</v>
      </c>
      <c r="K1265" s="20" t="e">
        <f aca="false">SUM((#REF!+#REF!+#REF!+#REF!)*H1265)*#REF!</f>
        <v>#REF!</v>
      </c>
      <c r="U1265" s="19"/>
    </row>
    <row r="1266" customFormat="false" ht="12.95" hidden="false" customHeight="true" outlineLevel="0" collapsed="false">
      <c r="A1266" s="12" t="n">
        <v>201999</v>
      </c>
      <c r="B1266" s="13"/>
      <c r="C1266" s="21" t="s">
        <v>790</v>
      </c>
      <c r="D1266" s="22"/>
      <c r="E1266" s="23" t="s">
        <v>145</v>
      </c>
      <c r="F1266" s="23" t="s">
        <v>148</v>
      </c>
      <c r="G1266" s="23"/>
      <c r="H1266" s="24" t="n">
        <v>1</v>
      </c>
      <c r="I1266" s="25"/>
      <c r="J1266" s="19" t="e">
        <f aca="false">SUM(#REF!+#REF!+#REF!+#REF!)*#REF!</f>
        <v>#REF!</v>
      </c>
      <c r="K1266" s="20" t="e">
        <f aca="false">SUM((#REF!+#REF!+#REF!+#REF!)*H1266)*#REF!</f>
        <v>#REF!</v>
      </c>
      <c r="U1266" s="19"/>
    </row>
    <row r="1267" customFormat="false" ht="12.95" hidden="false" customHeight="true" outlineLevel="0" collapsed="false">
      <c r="A1267" s="12" t="n">
        <v>202003</v>
      </c>
      <c r="B1267" s="13"/>
      <c r="C1267" s="21" t="s">
        <v>790</v>
      </c>
      <c r="D1267" s="22"/>
      <c r="E1267" s="23" t="s">
        <v>145</v>
      </c>
      <c r="F1267" s="23" t="s">
        <v>322</v>
      </c>
      <c r="G1267" s="23"/>
      <c r="H1267" s="24" t="n">
        <v>1</v>
      </c>
      <c r="I1267" s="25"/>
      <c r="J1267" s="19" t="e">
        <f aca="false">SUM(#REF!+#REF!+#REF!+#REF!)*#REF!</f>
        <v>#REF!</v>
      </c>
      <c r="K1267" s="20" t="e">
        <f aca="false">SUM((#REF!+#REF!+#REF!+#REF!)*H1267)*#REF!</f>
        <v>#REF!</v>
      </c>
      <c r="U1267" s="19"/>
    </row>
    <row r="1268" customFormat="false" ht="12.95" hidden="false" customHeight="true" outlineLevel="0" collapsed="false">
      <c r="A1268" s="12" t="n">
        <v>202001</v>
      </c>
      <c r="B1268" s="13"/>
      <c r="C1268" s="21" t="s">
        <v>790</v>
      </c>
      <c r="D1268" s="22"/>
      <c r="E1268" s="23" t="s">
        <v>145</v>
      </c>
      <c r="F1268" s="23" t="s">
        <v>146</v>
      </c>
      <c r="G1268" s="23"/>
      <c r="H1268" s="24" t="n">
        <v>1</v>
      </c>
      <c r="I1268" s="25"/>
      <c r="J1268" s="19" t="e">
        <f aca="false">SUM(#REF!+#REF!+#REF!+#REF!)*#REF!</f>
        <v>#REF!</v>
      </c>
      <c r="K1268" s="20" t="e">
        <f aca="false">SUM((#REF!+#REF!+#REF!+#REF!)*H1268)*#REF!</f>
        <v>#REF!</v>
      </c>
      <c r="U1268" s="19"/>
    </row>
    <row r="1269" customFormat="false" ht="12.95" hidden="false" customHeight="true" outlineLevel="0" collapsed="false">
      <c r="A1269" s="12" t="n">
        <v>202008</v>
      </c>
      <c r="B1269" s="13"/>
      <c r="C1269" s="21" t="s">
        <v>790</v>
      </c>
      <c r="D1269" s="22"/>
      <c r="E1269" s="23" t="s">
        <v>8</v>
      </c>
      <c r="F1269" s="23" t="s">
        <v>791</v>
      </c>
      <c r="G1269" s="23"/>
      <c r="H1269" s="24" t="n">
        <v>1</v>
      </c>
      <c r="I1269" s="25"/>
      <c r="J1269" s="19" t="e">
        <f aca="false">SUM(#REF!+#REF!+#REF!+#REF!)*#REF!</f>
        <v>#REF!</v>
      </c>
      <c r="K1269" s="20" t="e">
        <f aca="false">SUM((#REF!+#REF!+#REF!+#REF!)*H1269)*#REF!</f>
        <v>#REF!</v>
      </c>
      <c r="U1269" s="19"/>
    </row>
    <row r="1270" customFormat="false" ht="12.95" hidden="false" customHeight="true" outlineLevel="0" collapsed="false">
      <c r="A1270" s="12" t="n">
        <v>201973</v>
      </c>
      <c r="B1270" s="13"/>
      <c r="C1270" s="21" t="s">
        <v>790</v>
      </c>
      <c r="D1270" s="22"/>
      <c r="E1270" s="23" t="s">
        <v>149</v>
      </c>
      <c r="F1270" s="23" t="s">
        <v>81</v>
      </c>
      <c r="G1270" s="23"/>
      <c r="H1270" s="24" t="n">
        <v>5</v>
      </c>
      <c r="I1270" s="25"/>
      <c r="J1270" s="19" t="e">
        <f aca="false">SUM(#REF!+#REF!+#REF!+#REF!)*#REF!</f>
        <v>#REF!</v>
      </c>
      <c r="K1270" s="20" t="e">
        <f aca="false">SUM((#REF!+#REF!+#REF!+#REF!)*H1270)*#REF!</f>
        <v>#REF!</v>
      </c>
      <c r="U1270" s="19"/>
    </row>
    <row r="1271" customFormat="false" ht="12.95" hidden="false" customHeight="true" outlineLevel="0" collapsed="false">
      <c r="A1271" s="12" t="n">
        <v>201954</v>
      </c>
      <c r="B1271" s="13"/>
      <c r="C1271" s="21" t="s">
        <v>790</v>
      </c>
      <c r="D1271" s="22"/>
      <c r="E1271" s="23" t="s">
        <v>12</v>
      </c>
      <c r="F1271" s="23" t="s">
        <v>19</v>
      </c>
      <c r="G1271" s="23"/>
      <c r="H1271" s="24" t="n">
        <v>6</v>
      </c>
      <c r="I1271" s="25"/>
      <c r="J1271" s="19" t="e">
        <f aca="false">SUM(#REF!+#REF!+#REF!+#REF!)*#REF!</f>
        <v>#REF!</v>
      </c>
      <c r="K1271" s="20" t="e">
        <f aca="false">SUM((#REF!+#REF!+#REF!+#REF!)*H1271)*#REF!</f>
        <v>#REF!</v>
      </c>
      <c r="U1271" s="19"/>
    </row>
    <row r="1272" customFormat="false" ht="12.95" hidden="false" customHeight="true" outlineLevel="0" collapsed="false">
      <c r="A1272" s="12" t="n">
        <v>201961</v>
      </c>
      <c r="B1272" s="13"/>
      <c r="C1272" s="21" t="s">
        <v>790</v>
      </c>
      <c r="D1272" s="22"/>
      <c r="E1272" s="23" t="s">
        <v>12</v>
      </c>
      <c r="F1272" s="23" t="s">
        <v>29</v>
      </c>
      <c r="G1272" s="23"/>
      <c r="H1272" s="24" t="n">
        <v>6</v>
      </c>
      <c r="I1272" s="25"/>
      <c r="J1272" s="19" t="e">
        <f aca="false">SUM(#REF!+#REF!+#REF!+#REF!)*#REF!</f>
        <v>#REF!</v>
      </c>
      <c r="K1272" s="20" t="e">
        <f aca="false">SUM((#REF!+#REF!+#REF!+#REF!)*H1272)*#REF!</f>
        <v>#REF!</v>
      </c>
      <c r="U1272" s="19"/>
    </row>
    <row r="1273" customFormat="false" ht="12.95" hidden="false" customHeight="true" outlineLevel="0" collapsed="false">
      <c r="A1273" s="12" t="n">
        <v>201949</v>
      </c>
      <c r="B1273" s="13"/>
      <c r="C1273" s="21" t="s">
        <v>790</v>
      </c>
      <c r="D1273" s="22"/>
      <c r="E1273" s="23" t="s">
        <v>21</v>
      </c>
      <c r="F1273" s="23" t="s">
        <v>19</v>
      </c>
      <c r="G1273" s="23"/>
      <c r="H1273" s="24" t="n">
        <v>6</v>
      </c>
      <c r="I1273" s="25"/>
      <c r="J1273" s="19" t="e">
        <f aca="false">SUM(#REF!+#REF!+#REF!+#REF!)*#REF!</f>
        <v>#REF!</v>
      </c>
      <c r="K1273" s="20" t="e">
        <f aca="false">SUM((#REF!+#REF!+#REF!+#REF!)*H1273)*#REF!</f>
        <v>#REF!</v>
      </c>
      <c r="U1273" s="19"/>
    </row>
    <row r="1274" customFormat="false" ht="12.95" hidden="false" customHeight="true" outlineLevel="0" collapsed="false">
      <c r="A1274" s="12" t="n">
        <v>201943</v>
      </c>
      <c r="B1274" s="13"/>
      <c r="C1274" s="21" t="s">
        <v>790</v>
      </c>
      <c r="D1274" s="22"/>
      <c r="E1274" s="23" t="s">
        <v>7</v>
      </c>
      <c r="F1274" s="23" t="s">
        <v>35</v>
      </c>
      <c r="G1274" s="23"/>
      <c r="H1274" s="24" t="n">
        <v>7</v>
      </c>
      <c r="I1274" s="25"/>
      <c r="J1274" s="19" t="e">
        <f aca="false">SUM(#REF!+#REF!+#REF!+#REF!)*#REF!</f>
        <v>#REF!</v>
      </c>
      <c r="K1274" s="20" t="e">
        <f aca="false">SUM((#REF!+#REF!+#REF!+#REF!)*H1274)*#REF!</f>
        <v>#REF!</v>
      </c>
      <c r="U1274" s="19"/>
    </row>
    <row r="1275" customFormat="false" ht="12.95" hidden="false" customHeight="true" outlineLevel="0" collapsed="false">
      <c r="A1275" s="12" t="n">
        <v>201938</v>
      </c>
      <c r="B1275" s="13"/>
      <c r="C1275" s="21" t="s">
        <v>790</v>
      </c>
      <c r="D1275" s="22"/>
      <c r="E1275" s="23" t="s">
        <v>10</v>
      </c>
      <c r="F1275" s="23" t="s">
        <v>46</v>
      </c>
      <c r="G1275" s="23"/>
      <c r="H1275" s="24" t="n">
        <v>9</v>
      </c>
      <c r="I1275" s="25"/>
      <c r="J1275" s="19" t="e">
        <f aca="false">SUM(#REF!+#REF!+#REF!+#REF!)*#REF!</f>
        <v>#REF!</v>
      </c>
      <c r="K1275" s="20" t="e">
        <f aca="false">SUM((#REF!+#REF!+#REF!+#REF!)*H1275)*#REF!</f>
        <v>#REF!</v>
      </c>
      <c r="U1275" s="19"/>
    </row>
    <row r="1276" customFormat="false" ht="12.95" hidden="false" customHeight="true" outlineLevel="0" collapsed="false">
      <c r="A1276" s="12" t="n">
        <v>210619</v>
      </c>
      <c r="B1276" s="13"/>
      <c r="C1276" s="21" t="s">
        <v>792</v>
      </c>
      <c r="D1276" s="22"/>
      <c r="E1276" s="23" t="s">
        <v>21</v>
      </c>
      <c r="F1276" s="23" t="s">
        <v>30</v>
      </c>
      <c r="G1276" s="23"/>
      <c r="H1276" s="24" t="n">
        <v>6</v>
      </c>
      <c r="I1276" s="25"/>
      <c r="J1276" s="19" t="e">
        <f aca="false">SUM(#REF!+#REF!+#REF!+#REF!)*#REF!</f>
        <v>#REF!</v>
      </c>
      <c r="K1276" s="20" t="e">
        <f aca="false">SUM((#REF!+#REF!+#REF!+#REF!)*H1276)*#REF!</f>
        <v>#REF!</v>
      </c>
      <c r="U1276" s="19"/>
    </row>
    <row r="1277" customFormat="false" ht="12.95" hidden="false" customHeight="true" outlineLevel="0" collapsed="false">
      <c r="A1277" s="12" t="n">
        <v>210608</v>
      </c>
      <c r="B1277" s="13"/>
      <c r="C1277" s="21" t="s">
        <v>792</v>
      </c>
      <c r="D1277" s="22"/>
      <c r="E1277" s="23" t="s">
        <v>14</v>
      </c>
      <c r="F1277" s="23" t="s">
        <v>13</v>
      </c>
      <c r="G1277" s="23"/>
      <c r="H1277" s="24" t="n">
        <v>8</v>
      </c>
      <c r="I1277" s="25"/>
      <c r="J1277" s="19" t="e">
        <f aca="false">SUM(#REF!+#REF!+#REF!+#REF!)*#REF!</f>
        <v>#REF!</v>
      </c>
      <c r="K1277" s="20" t="e">
        <f aca="false">SUM((#REF!+#REF!+#REF!+#REF!)*H1277)*#REF!</f>
        <v>#REF!</v>
      </c>
      <c r="U1277" s="19"/>
    </row>
    <row r="1278" customFormat="false" ht="12.95" hidden="false" customHeight="true" outlineLevel="0" collapsed="false">
      <c r="A1278" s="12" t="n">
        <v>210598</v>
      </c>
      <c r="B1278" s="13"/>
      <c r="C1278" s="21" t="s">
        <v>792</v>
      </c>
      <c r="D1278" s="22"/>
      <c r="E1278" s="23" t="s">
        <v>53</v>
      </c>
      <c r="F1278" s="23" t="s">
        <v>42</v>
      </c>
      <c r="G1278" s="23"/>
      <c r="H1278" s="24" t="n">
        <v>18</v>
      </c>
      <c r="I1278" s="25"/>
      <c r="J1278" s="19" t="e">
        <f aca="false">SUM(#REF!+#REF!+#REF!+#REF!)*#REF!</f>
        <v>#REF!</v>
      </c>
      <c r="K1278" s="20" t="e">
        <f aca="false">SUM((#REF!+#REF!+#REF!+#REF!)*H1278)*#REF!</f>
        <v>#REF!</v>
      </c>
      <c r="U1278" s="19"/>
    </row>
    <row r="1279" customFormat="false" ht="12.95" hidden="false" customHeight="true" outlineLevel="0" collapsed="false">
      <c r="A1279" s="12" t="n">
        <v>210695</v>
      </c>
      <c r="B1279" s="13"/>
      <c r="C1279" s="21" t="s">
        <v>793</v>
      </c>
      <c r="D1279" s="22"/>
      <c r="E1279" s="23" t="s">
        <v>186</v>
      </c>
      <c r="F1279" s="23" t="s">
        <v>192</v>
      </c>
      <c r="G1279" s="23"/>
      <c r="H1279" s="24" t="n">
        <v>1</v>
      </c>
      <c r="I1279" s="25"/>
      <c r="J1279" s="19" t="e">
        <f aca="false">SUM(#REF!+#REF!+#REF!+#REF!)*#REF!</f>
        <v>#REF!</v>
      </c>
      <c r="K1279" s="20" t="e">
        <f aca="false">SUM((#REF!+#REF!+#REF!+#REF!)*H1279)*#REF!</f>
        <v>#REF!</v>
      </c>
      <c r="U1279" s="19"/>
    </row>
    <row r="1280" customFormat="false" ht="12.95" hidden="false" customHeight="true" outlineLevel="0" collapsed="false">
      <c r="A1280" s="12" t="n">
        <v>208422</v>
      </c>
      <c r="B1280" s="13"/>
      <c r="C1280" s="21" t="s">
        <v>794</v>
      </c>
      <c r="D1280" s="22"/>
      <c r="E1280" s="23" t="s">
        <v>14</v>
      </c>
      <c r="F1280" s="23" t="s">
        <v>8</v>
      </c>
      <c r="G1280" s="23"/>
      <c r="H1280" s="24" t="n">
        <v>6</v>
      </c>
      <c r="I1280" s="25"/>
      <c r="J1280" s="19" t="e">
        <f aca="false">SUM(#REF!+#REF!+#REF!+#REF!)*#REF!</f>
        <v>#REF!</v>
      </c>
      <c r="K1280" s="20" t="e">
        <f aca="false">SUM((#REF!+#REF!+#REF!+#REF!)*H1280)*#REF!</f>
        <v>#REF!</v>
      </c>
      <c r="U1280" s="19"/>
    </row>
    <row r="1281" customFormat="false" ht="12.95" hidden="false" customHeight="true" outlineLevel="0" collapsed="false">
      <c r="A1281" s="12" t="n">
        <v>208424</v>
      </c>
      <c r="B1281" s="13"/>
      <c r="C1281" s="21" t="s">
        <v>794</v>
      </c>
      <c r="D1281" s="22"/>
      <c r="E1281" s="23" t="s">
        <v>12</v>
      </c>
      <c r="F1281" s="23" t="s">
        <v>13</v>
      </c>
      <c r="G1281" s="23"/>
      <c r="H1281" s="24" t="n">
        <v>6</v>
      </c>
      <c r="I1281" s="25"/>
      <c r="J1281" s="19" t="e">
        <f aca="false">SUM(#REF!+#REF!+#REF!+#REF!)*#REF!</f>
        <v>#REF!</v>
      </c>
      <c r="K1281" s="20" t="e">
        <f aca="false">SUM((#REF!+#REF!+#REF!+#REF!)*H1281)*#REF!</f>
        <v>#REF!</v>
      </c>
      <c r="U1281" s="19"/>
    </row>
    <row r="1282" customFormat="false" ht="12.95" hidden="false" customHeight="true" outlineLevel="0" collapsed="false">
      <c r="A1282" s="12" t="n">
        <v>198684</v>
      </c>
      <c r="B1282" s="13"/>
      <c r="C1282" s="21" t="s">
        <v>795</v>
      </c>
      <c r="D1282" s="22"/>
      <c r="E1282" s="23" t="s">
        <v>42</v>
      </c>
      <c r="F1282" s="23" t="s">
        <v>35</v>
      </c>
      <c r="G1282" s="23"/>
      <c r="H1282" s="24" t="n">
        <v>2</v>
      </c>
      <c r="I1282" s="25"/>
      <c r="J1282" s="19" t="e">
        <f aca="false">SUM(#REF!+#REF!+#REF!+#REF!)*#REF!</f>
        <v>#REF!</v>
      </c>
      <c r="K1282" s="20" t="e">
        <f aca="false">SUM((#REF!+#REF!+#REF!+#REF!)*H1282)*#REF!</f>
        <v>#REF!</v>
      </c>
      <c r="U1282" s="19"/>
    </row>
    <row r="1283" customFormat="false" ht="12.95" hidden="false" customHeight="true" outlineLevel="0" collapsed="false">
      <c r="A1283" s="12" t="n">
        <v>198682</v>
      </c>
      <c r="B1283" s="13"/>
      <c r="C1283" s="21" t="s">
        <v>795</v>
      </c>
      <c r="D1283" s="22"/>
      <c r="E1283" s="23" t="s">
        <v>10</v>
      </c>
      <c r="F1283" s="23" t="s">
        <v>15</v>
      </c>
      <c r="G1283" s="23"/>
      <c r="H1283" s="24" t="n">
        <v>6</v>
      </c>
      <c r="I1283" s="25"/>
      <c r="J1283" s="19" t="e">
        <f aca="false">SUM(#REF!+#REF!+#REF!+#REF!)*#REF!</f>
        <v>#REF!</v>
      </c>
      <c r="K1283" s="20" t="e">
        <f aca="false">SUM((#REF!+#REF!+#REF!+#REF!)*H1283)*#REF!</f>
        <v>#REF!</v>
      </c>
      <c r="U1283" s="19"/>
    </row>
    <row r="1284" customFormat="false" ht="12.95" hidden="false" customHeight="true" outlineLevel="0" collapsed="false">
      <c r="A1284" s="12" t="n">
        <v>199722</v>
      </c>
      <c r="B1284" s="13"/>
      <c r="C1284" s="21" t="s">
        <v>796</v>
      </c>
      <c r="D1284" s="22"/>
      <c r="E1284" s="23" t="s">
        <v>10</v>
      </c>
      <c r="F1284" s="23" t="s">
        <v>130</v>
      </c>
      <c r="G1284" s="23"/>
      <c r="H1284" s="24" t="n">
        <v>10</v>
      </c>
      <c r="I1284" s="25"/>
      <c r="J1284" s="19" t="e">
        <f aca="false">SUM(#REF!+#REF!+#REF!+#REF!)*#REF!</f>
        <v>#REF!</v>
      </c>
      <c r="K1284" s="20" t="e">
        <f aca="false">SUM((#REF!+#REF!+#REF!+#REF!)*H1284)*#REF!</f>
        <v>#REF!</v>
      </c>
      <c r="U1284" s="19"/>
    </row>
    <row r="1285" customFormat="false" ht="12.95" hidden="false" customHeight="true" outlineLevel="0" collapsed="false">
      <c r="A1285" s="12" t="n">
        <v>199702</v>
      </c>
      <c r="B1285" s="13"/>
      <c r="C1285" s="21" t="s">
        <v>797</v>
      </c>
      <c r="D1285" s="22"/>
      <c r="E1285" s="23" t="s">
        <v>21</v>
      </c>
      <c r="F1285" s="23" t="s">
        <v>19</v>
      </c>
      <c r="G1285" s="23"/>
      <c r="H1285" s="24" t="n">
        <v>4</v>
      </c>
      <c r="I1285" s="25"/>
      <c r="J1285" s="19" t="e">
        <f aca="false">SUM(#REF!+#REF!+#REF!+#REF!)*#REF!</f>
        <v>#REF!</v>
      </c>
      <c r="K1285" s="20" t="e">
        <f aca="false">SUM((#REF!+#REF!+#REF!+#REF!)*H1285)*#REF!</f>
        <v>#REF!</v>
      </c>
      <c r="U1285" s="19"/>
    </row>
    <row r="1286" customFormat="false" ht="12.95" hidden="false" customHeight="true" outlineLevel="0" collapsed="false">
      <c r="A1286" s="12" t="n">
        <v>199703</v>
      </c>
      <c r="B1286" s="13"/>
      <c r="C1286" s="21" t="s">
        <v>797</v>
      </c>
      <c r="D1286" s="22"/>
      <c r="E1286" s="23" t="s">
        <v>12</v>
      </c>
      <c r="F1286" s="23" t="s">
        <v>35</v>
      </c>
      <c r="G1286" s="23"/>
      <c r="H1286" s="24" t="n">
        <v>4</v>
      </c>
      <c r="I1286" s="25"/>
      <c r="J1286" s="19" t="e">
        <f aca="false">SUM(#REF!+#REF!+#REF!+#REF!)*#REF!</f>
        <v>#REF!</v>
      </c>
      <c r="K1286" s="20" t="e">
        <f aca="false">SUM((#REF!+#REF!+#REF!+#REF!)*H1286)*#REF!</f>
        <v>#REF!</v>
      </c>
      <c r="U1286" s="19"/>
    </row>
    <row r="1287" customFormat="false" ht="12.95" hidden="false" customHeight="true" outlineLevel="0" collapsed="false">
      <c r="A1287" s="12" t="n">
        <v>198689</v>
      </c>
      <c r="B1287" s="13"/>
      <c r="C1287" s="21" t="s">
        <v>798</v>
      </c>
      <c r="D1287" s="22"/>
      <c r="E1287" s="23" t="s">
        <v>21</v>
      </c>
      <c r="F1287" s="23" t="s">
        <v>19</v>
      </c>
      <c r="G1287" s="23"/>
      <c r="H1287" s="24" t="n">
        <v>6</v>
      </c>
      <c r="I1287" s="25"/>
      <c r="J1287" s="19" t="e">
        <f aca="false">SUM(#REF!+#REF!+#REF!+#REF!)*#REF!</f>
        <v>#REF!</v>
      </c>
      <c r="K1287" s="20" t="e">
        <f aca="false">SUM((#REF!+#REF!+#REF!+#REF!)*H1287)*#REF!</f>
        <v>#REF!</v>
      </c>
      <c r="U1287" s="19"/>
    </row>
    <row r="1288" customFormat="false" ht="12.95" hidden="false" customHeight="true" outlineLevel="0" collapsed="false">
      <c r="A1288" s="12" t="n">
        <v>203825</v>
      </c>
      <c r="B1288" s="13"/>
      <c r="C1288" s="21" t="s">
        <v>799</v>
      </c>
      <c r="D1288" s="22"/>
      <c r="E1288" s="23" t="s">
        <v>51</v>
      </c>
      <c r="F1288" s="23" t="s">
        <v>10</v>
      </c>
      <c r="G1288" s="23"/>
      <c r="H1288" s="24" t="n">
        <v>12</v>
      </c>
      <c r="I1288" s="25"/>
      <c r="J1288" s="19" t="e">
        <f aca="false">SUM(#REF!+#REF!+#REF!+#REF!)*#REF!</f>
        <v>#REF!</v>
      </c>
      <c r="K1288" s="20" t="e">
        <f aca="false">SUM((#REF!+#REF!+#REF!+#REF!)*H1288)*#REF!</f>
        <v>#REF!</v>
      </c>
      <c r="U1288" s="19"/>
    </row>
    <row r="1289" customFormat="false" ht="12.95" hidden="false" customHeight="true" outlineLevel="0" collapsed="false">
      <c r="A1289" s="12" t="n">
        <v>205458</v>
      </c>
      <c r="B1289" s="13"/>
      <c r="C1289" s="21" t="s">
        <v>800</v>
      </c>
      <c r="D1289" s="22"/>
      <c r="E1289" s="23" t="s">
        <v>10</v>
      </c>
      <c r="F1289" s="23" t="s">
        <v>130</v>
      </c>
      <c r="G1289" s="23"/>
      <c r="H1289" s="24" t="n">
        <v>6</v>
      </c>
      <c r="I1289" s="25"/>
      <c r="J1289" s="19" t="e">
        <f aca="false">SUM(#REF!+#REF!+#REF!+#REF!)*#REF!</f>
        <v>#REF!</v>
      </c>
      <c r="K1289" s="20" t="e">
        <f aca="false">SUM((#REF!+#REF!+#REF!+#REF!)*H1289)*#REF!</f>
        <v>#REF!</v>
      </c>
      <c r="U1289" s="19"/>
    </row>
    <row r="1290" customFormat="false" ht="12.95" hidden="false" customHeight="true" outlineLevel="0" collapsed="false">
      <c r="A1290" s="12" t="n">
        <v>211951</v>
      </c>
      <c r="B1290" s="13"/>
      <c r="C1290" s="21" t="s">
        <v>801</v>
      </c>
      <c r="D1290" s="22"/>
      <c r="E1290" s="23" t="s">
        <v>341</v>
      </c>
      <c r="F1290" s="23" t="s">
        <v>42</v>
      </c>
      <c r="G1290" s="23"/>
      <c r="H1290" s="24" t="n">
        <v>18</v>
      </c>
      <c r="I1290" s="25"/>
      <c r="J1290" s="19" t="e">
        <f aca="false">SUM(#REF!+#REF!+#REF!+#REF!)*#REF!</f>
        <v>#REF!</v>
      </c>
      <c r="K1290" s="20" t="e">
        <f aca="false">SUM((#REF!+#REF!+#REF!+#REF!)*H1290)*#REF!</f>
        <v>#REF!</v>
      </c>
      <c r="U1290" s="19"/>
    </row>
    <row r="1291" customFormat="false" ht="12.95" hidden="false" customHeight="true" outlineLevel="0" collapsed="false">
      <c r="A1291" s="12" t="n">
        <v>202129</v>
      </c>
      <c r="B1291" s="13"/>
      <c r="C1291" s="21" t="s">
        <v>802</v>
      </c>
      <c r="D1291" s="22"/>
      <c r="E1291" s="23" t="s">
        <v>7</v>
      </c>
      <c r="F1291" s="23" t="s">
        <v>30</v>
      </c>
      <c r="G1291" s="23"/>
      <c r="H1291" s="24" t="n">
        <v>1</v>
      </c>
      <c r="I1291" s="25"/>
      <c r="J1291" s="19" t="e">
        <f aca="false">SUM(#REF!+#REF!+#REF!+#REF!)*#REF!</f>
        <v>#REF!</v>
      </c>
      <c r="K1291" s="20" t="e">
        <f aca="false">SUM((#REF!+#REF!+#REF!+#REF!)*H1291)*#REF!</f>
        <v>#REF!</v>
      </c>
      <c r="U1291" s="19"/>
    </row>
    <row r="1292" customFormat="false" ht="12.95" hidden="false" customHeight="true" outlineLevel="0" collapsed="false">
      <c r="A1292" s="12" t="n">
        <v>203297</v>
      </c>
      <c r="B1292" s="13"/>
      <c r="C1292" s="21" t="s">
        <v>803</v>
      </c>
      <c r="D1292" s="22"/>
      <c r="E1292" s="23" t="s">
        <v>12</v>
      </c>
      <c r="F1292" s="23" t="s">
        <v>35</v>
      </c>
      <c r="G1292" s="23"/>
      <c r="H1292" s="24" t="n">
        <v>6</v>
      </c>
      <c r="I1292" s="25"/>
      <c r="J1292" s="19" t="e">
        <f aca="false">SUM(#REF!+#REF!+#REF!+#REF!)*#REF!</f>
        <v>#REF!</v>
      </c>
      <c r="K1292" s="20" t="e">
        <f aca="false">SUM((#REF!+#REF!+#REF!+#REF!)*H1292)*#REF!</f>
        <v>#REF!</v>
      </c>
      <c r="U1292" s="19"/>
    </row>
    <row r="1293" customFormat="false" ht="12.95" hidden="false" customHeight="true" outlineLevel="0" collapsed="false">
      <c r="A1293" s="12" t="n">
        <v>203283</v>
      </c>
      <c r="B1293" s="13"/>
      <c r="C1293" s="21" t="s">
        <v>803</v>
      </c>
      <c r="D1293" s="22"/>
      <c r="E1293" s="23" t="s">
        <v>7</v>
      </c>
      <c r="F1293" s="23" t="s">
        <v>15</v>
      </c>
      <c r="G1293" s="23"/>
      <c r="H1293" s="24" t="n">
        <v>7</v>
      </c>
      <c r="I1293" s="25"/>
      <c r="J1293" s="19" t="e">
        <f aca="false">SUM(#REF!+#REF!+#REF!+#REF!)*#REF!</f>
        <v>#REF!</v>
      </c>
      <c r="K1293" s="20" t="e">
        <f aca="false">SUM((#REF!+#REF!+#REF!+#REF!)*H1293)*#REF!</f>
        <v>#REF!</v>
      </c>
      <c r="U1293" s="19"/>
    </row>
    <row r="1294" customFormat="false" ht="12.95" hidden="false" customHeight="true" outlineLevel="0" collapsed="false">
      <c r="A1294" s="12" t="n">
        <v>203261</v>
      </c>
      <c r="B1294" s="13"/>
      <c r="C1294" s="21" t="s">
        <v>803</v>
      </c>
      <c r="D1294" s="22"/>
      <c r="E1294" s="23" t="s">
        <v>10</v>
      </c>
      <c r="F1294" s="23" t="s">
        <v>130</v>
      </c>
      <c r="G1294" s="23"/>
      <c r="H1294" s="24" t="n">
        <v>8</v>
      </c>
      <c r="I1294" s="25"/>
      <c r="J1294" s="19" t="e">
        <f aca="false">SUM(#REF!+#REF!+#REF!+#REF!)*#REF!</f>
        <v>#REF!</v>
      </c>
      <c r="K1294" s="20" t="e">
        <f aca="false">SUM((#REF!+#REF!+#REF!+#REF!)*H1294)*#REF!</f>
        <v>#REF!</v>
      </c>
      <c r="U1294" s="19"/>
    </row>
    <row r="1295" customFormat="false" ht="12.95" hidden="false" customHeight="true" outlineLevel="0" collapsed="false">
      <c r="A1295" s="12" t="n">
        <v>206134</v>
      </c>
      <c r="B1295" s="13"/>
      <c r="C1295" s="21" t="s">
        <v>804</v>
      </c>
      <c r="D1295" s="22"/>
      <c r="E1295" s="23" t="s">
        <v>8</v>
      </c>
      <c r="F1295" s="23" t="s">
        <v>322</v>
      </c>
      <c r="G1295" s="23"/>
      <c r="H1295" s="24" t="n">
        <v>1</v>
      </c>
      <c r="I1295" s="25"/>
      <c r="J1295" s="19" t="e">
        <f aca="false">SUM(#REF!+#REF!+#REF!+#REF!)*#REF!</f>
        <v>#REF!</v>
      </c>
      <c r="K1295" s="20" t="e">
        <f aca="false">SUM((#REF!+#REF!+#REF!+#REF!)*H1295)*#REF!</f>
        <v>#REF!</v>
      </c>
      <c r="U1295" s="19"/>
    </row>
    <row r="1296" customFormat="false" ht="12.95" hidden="false" customHeight="true" outlineLevel="0" collapsed="false">
      <c r="A1296" s="12" t="n">
        <v>206138</v>
      </c>
      <c r="B1296" s="13"/>
      <c r="C1296" s="21" t="s">
        <v>804</v>
      </c>
      <c r="D1296" s="22"/>
      <c r="E1296" s="23" t="s">
        <v>15</v>
      </c>
      <c r="F1296" s="23" t="s">
        <v>617</v>
      </c>
      <c r="G1296" s="23"/>
      <c r="H1296" s="24" t="n">
        <v>1</v>
      </c>
      <c r="I1296" s="25"/>
      <c r="J1296" s="19" t="e">
        <f aca="false">SUM(#REF!+#REF!+#REF!+#REF!)*#REF!</f>
        <v>#REF!</v>
      </c>
      <c r="K1296" s="20" t="e">
        <f aca="false">SUM((#REF!+#REF!+#REF!+#REF!)*H1296)*#REF!</f>
        <v>#REF!</v>
      </c>
      <c r="U1296" s="19"/>
    </row>
    <row r="1297" customFormat="false" ht="12.95" hidden="false" customHeight="true" outlineLevel="0" collapsed="false">
      <c r="A1297" s="12" t="n">
        <v>207064</v>
      </c>
      <c r="B1297" s="13"/>
      <c r="C1297" s="21" t="s">
        <v>805</v>
      </c>
      <c r="D1297" s="22"/>
      <c r="E1297" s="23" t="s">
        <v>12</v>
      </c>
      <c r="F1297" s="23" t="s">
        <v>130</v>
      </c>
      <c r="G1297" s="23"/>
      <c r="H1297" s="24" t="n">
        <v>4</v>
      </c>
      <c r="I1297" s="25"/>
      <c r="J1297" s="19" t="e">
        <f aca="false">SUM(#REF!+#REF!+#REF!+#REF!)*#REF!</f>
        <v>#REF!</v>
      </c>
      <c r="K1297" s="20" t="e">
        <f aca="false">SUM((#REF!+#REF!+#REF!+#REF!)*H1297)*#REF!</f>
        <v>#REF!</v>
      </c>
      <c r="U1297" s="19"/>
    </row>
    <row r="1298" customFormat="false" ht="12.95" hidden="false" customHeight="true" outlineLevel="0" collapsed="false">
      <c r="A1298" s="12" t="n">
        <v>203963</v>
      </c>
      <c r="B1298" s="13"/>
      <c r="C1298" s="21" t="s">
        <v>806</v>
      </c>
      <c r="D1298" s="22"/>
      <c r="E1298" s="23" t="s">
        <v>10</v>
      </c>
      <c r="F1298" s="23" t="s">
        <v>130</v>
      </c>
      <c r="G1298" s="23"/>
      <c r="H1298" s="24" t="n">
        <v>8</v>
      </c>
      <c r="I1298" s="25"/>
      <c r="J1298" s="19" t="e">
        <f aca="false">SUM(#REF!+#REF!+#REF!+#REF!)*#REF!</f>
        <v>#REF!</v>
      </c>
      <c r="K1298" s="20" t="e">
        <f aca="false">SUM((#REF!+#REF!+#REF!+#REF!)*H1298)*#REF!</f>
        <v>#REF!</v>
      </c>
      <c r="U1298" s="19"/>
    </row>
    <row r="1299" customFormat="false" ht="12.95" hidden="false" customHeight="true" outlineLevel="0" collapsed="false">
      <c r="A1299" s="12" t="n">
        <v>213454</v>
      </c>
      <c r="B1299" s="13"/>
      <c r="C1299" s="21" t="s">
        <v>807</v>
      </c>
      <c r="D1299" s="22"/>
      <c r="E1299" s="23" t="s">
        <v>12</v>
      </c>
      <c r="F1299" s="23" t="s">
        <v>130</v>
      </c>
      <c r="G1299" s="23"/>
      <c r="H1299" s="24" t="n">
        <v>4</v>
      </c>
      <c r="I1299" s="25"/>
      <c r="J1299" s="19" t="e">
        <f aca="false">SUM(#REF!+#REF!+#REF!+#REF!)*#REF!</f>
        <v>#REF!</v>
      </c>
      <c r="K1299" s="20" t="e">
        <f aca="false">SUM((#REF!+#REF!+#REF!+#REF!)*H1299)*#REF!</f>
        <v>#REF!</v>
      </c>
      <c r="U1299" s="19"/>
    </row>
    <row r="1300" customFormat="false" ht="12.95" hidden="false" customHeight="true" outlineLevel="0" collapsed="false">
      <c r="A1300" s="12" t="n">
        <v>205094</v>
      </c>
      <c r="B1300" s="13"/>
      <c r="C1300" s="21" t="s">
        <v>808</v>
      </c>
      <c r="D1300" s="22"/>
      <c r="E1300" s="23" t="s">
        <v>10</v>
      </c>
      <c r="F1300" s="23" t="s">
        <v>42</v>
      </c>
      <c r="G1300" s="23"/>
      <c r="H1300" s="24" t="n">
        <v>8</v>
      </c>
      <c r="I1300" s="25"/>
      <c r="J1300" s="19" t="e">
        <f aca="false">SUM(#REF!+#REF!+#REF!+#REF!)*#REF!</f>
        <v>#REF!</v>
      </c>
      <c r="K1300" s="20" t="e">
        <f aca="false">SUM((#REF!+#REF!+#REF!+#REF!)*H1300)*#REF!</f>
        <v>#REF!</v>
      </c>
      <c r="U1300" s="19"/>
    </row>
    <row r="1301" customFormat="false" ht="12.95" hidden="false" customHeight="true" outlineLevel="0" collapsed="false">
      <c r="A1301" s="12" t="n">
        <v>213455</v>
      </c>
      <c r="B1301" s="13"/>
      <c r="C1301" s="21" t="s">
        <v>809</v>
      </c>
      <c r="D1301" s="22"/>
      <c r="E1301" s="23" t="s">
        <v>12</v>
      </c>
      <c r="F1301" s="23" t="s">
        <v>130</v>
      </c>
      <c r="G1301" s="23"/>
      <c r="H1301" s="24" t="n">
        <v>4</v>
      </c>
      <c r="I1301" s="25"/>
      <c r="J1301" s="19" t="e">
        <f aca="false">SUM(#REF!+#REF!+#REF!+#REF!)*#REF!</f>
        <v>#REF!</v>
      </c>
      <c r="K1301" s="20" t="e">
        <f aca="false">SUM((#REF!+#REF!+#REF!+#REF!)*H1301)*#REF!</f>
        <v>#REF!</v>
      </c>
      <c r="U1301" s="19"/>
    </row>
    <row r="1302" customFormat="false" ht="12.95" hidden="false" customHeight="true" outlineLevel="0" collapsed="false">
      <c r="A1302" s="12" t="n">
        <v>202876</v>
      </c>
      <c r="B1302" s="13"/>
      <c r="C1302" s="21" t="s">
        <v>810</v>
      </c>
      <c r="D1302" s="22"/>
      <c r="E1302" s="23" t="s">
        <v>149</v>
      </c>
      <c r="F1302" s="23" t="s">
        <v>35</v>
      </c>
      <c r="G1302" s="23"/>
      <c r="H1302" s="24" t="n">
        <v>3</v>
      </c>
      <c r="I1302" s="25"/>
      <c r="J1302" s="19" t="e">
        <f aca="false">SUM(#REF!+#REF!+#REF!+#REF!)*#REF!</f>
        <v>#REF!</v>
      </c>
      <c r="K1302" s="20" t="e">
        <f aca="false">SUM((#REF!+#REF!+#REF!+#REF!)*H1302)*#REF!</f>
        <v>#REF!</v>
      </c>
      <c r="U1302" s="19"/>
    </row>
    <row r="1303" customFormat="false" ht="12.95" hidden="false" customHeight="true" outlineLevel="0" collapsed="false">
      <c r="A1303" s="12" t="n">
        <v>202857</v>
      </c>
      <c r="B1303" s="13"/>
      <c r="C1303" s="21" t="s">
        <v>810</v>
      </c>
      <c r="D1303" s="22"/>
      <c r="E1303" s="23" t="s">
        <v>10</v>
      </c>
      <c r="F1303" s="23" t="s">
        <v>15</v>
      </c>
      <c r="G1303" s="23"/>
      <c r="H1303" s="24" t="n">
        <v>6</v>
      </c>
      <c r="I1303" s="25"/>
      <c r="J1303" s="19" t="e">
        <f aca="false">SUM(#REF!+#REF!+#REF!+#REF!)*#REF!</f>
        <v>#REF!</v>
      </c>
      <c r="K1303" s="20" t="e">
        <f aca="false">SUM((#REF!+#REF!+#REF!+#REF!)*H1303)*#REF!</f>
        <v>#REF!</v>
      </c>
      <c r="U1303" s="19"/>
    </row>
    <row r="1304" customFormat="false" ht="12.95" hidden="false" customHeight="true" outlineLevel="0" collapsed="false">
      <c r="A1304" s="12" t="n">
        <v>197396</v>
      </c>
      <c r="B1304" s="13"/>
      <c r="C1304" s="21" t="s">
        <v>811</v>
      </c>
      <c r="D1304" s="22"/>
      <c r="E1304" s="23" t="s">
        <v>21</v>
      </c>
      <c r="F1304" s="23"/>
      <c r="G1304" s="23"/>
      <c r="H1304" s="24" t="n">
        <v>4</v>
      </c>
      <c r="I1304" s="25"/>
      <c r="J1304" s="19" t="e">
        <f aca="false">SUM(#REF!+#REF!+#REF!+#REF!)*#REF!</f>
        <v>#REF!</v>
      </c>
      <c r="K1304" s="20" t="e">
        <f aca="false">SUM((#REF!+#REF!+#REF!+#REF!)*H1304)*#REF!</f>
        <v>#REF!</v>
      </c>
      <c r="U1304" s="19"/>
    </row>
    <row r="1305" customFormat="false" ht="12.95" hidden="false" customHeight="true" outlineLevel="0" collapsed="false">
      <c r="A1305" s="12" t="n">
        <v>197375</v>
      </c>
      <c r="B1305" s="13"/>
      <c r="C1305" s="21" t="s">
        <v>811</v>
      </c>
      <c r="D1305" s="22"/>
      <c r="E1305" s="23" t="s">
        <v>14</v>
      </c>
      <c r="F1305" s="23"/>
      <c r="G1305" s="23"/>
      <c r="H1305" s="24" t="n">
        <v>6</v>
      </c>
      <c r="I1305" s="25"/>
      <c r="J1305" s="19" t="e">
        <f aca="false">SUM(#REF!+#REF!+#REF!+#REF!)*#REF!</f>
        <v>#REF!</v>
      </c>
      <c r="K1305" s="20" t="e">
        <f aca="false">SUM((#REF!+#REF!+#REF!+#REF!)*H1305)*#REF!</f>
        <v>#REF!</v>
      </c>
      <c r="U1305" s="19"/>
    </row>
    <row r="1306" customFormat="false" ht="12.95" hidden="false" customHeight="true" outlineLevel="0" collapsed="false">
      <c r="A1306" s="12" t="n">
        <v>197391</v>
      </c>
      <c r="B1306" s="13"/>
      <c r="C1306" s="21" t="s">
        <v>811</v>
      </c>
      <c r="D1306" s="22"/>
      <c r="E1306" s="23" t="s">
        <v>7</v>
      </c>
      <c r="F1306" s="23"/>
      <c r="G1306" s="23"/>
      <c r="H1306" s="24" t="n">
        <v>6</v>
      </c>
      <c r="I1306" s="25"/>
      <c r="J1306" s="19" t="e">
        <f aca="false">SUM(#REF!+#REF!+#REF!+#REF!)*#REF!</f>
        <v>#REF!</v>
      </c>
      <c r="K1306" s="20" t="e">
        <f aca="false">SUM((#REF!+#REF!+#REF!+#REF!)*H1306)*#REF!</f>
        <v>#REF!</v>
      </c>
      <c r="U1306" s="19"/>
    </row>
    <row r="1307" customFormat="false" ht="12.95" hidden="false" customHeight="true" outlineLevel="0" collapsed="false">
      <c r="A1307" s="12" t="n">
        <v>197364</v>
      </c>
      <c r="B1307" s="13"/>
      <c r="C1307" s="21" t="s">
        <v>811</v>
      </c>
      <c r="D1307" s="22"/>
      <c r="E1307" s="23" t="s">
        <v>195</v>
      </c>
      <c r="F1307" s="23"/>
      <c r="G1307" s="23"/>
      <c r="H1307" s="24" t="n">
        <v>8</v>
      </c>
      <c r="I1307" s="25"/>
      <c r="J1307" s="19" t="e">
        <f aca="false">SUM(#REF!+#REF!+#REF!+#REF!)*#REF!</f>
        <v>#REF!</v>
      </c>
      <c r="K1307" s="20" t="e">
        <f aca="false">SUM((#REF!+#REF!+#REF!+#REF!)*H1307)*#REF!</f>
        <v>#REF!</v>
      </c>
      <c r="U1307" s="19"/>
    </row>
    <row r="1308" customFormat="false" ht="12.95" hidden="false" customHeight="true" outlineLevel="0" collapsed="false">
      <c r="A1308" s="12" t="n">
        <v>197372</v>
      </c>
      <c r="B1308" s="13"/>
      <c r="C1308" s="21" t="s">
        <v>811</v>
      </c>
      <c r="D1308" s="22"/>
      <c r="E1308" s="23" t="s">
        <v>10</v>
      </c>
      <c r="F1308" s="23"/>
      <c r="G1308" s="23"/>
      <c r="H1308" s="24" t="n">
        <v>8</v>
      </c>
      <c r="I1308" s="25"/>
      <c r="J1308" s="19" t="e">
        <f aca="false">SUM(#REF!+#REF!+#REF!+#REF!)*#REF!</f>
        <v>#REF!</v>
      </c>
      <c r="K1308" s="20" t="e">
        <f aca="false">SUM((#REF!+#REF!+#REF!+#REF!)*H1308)*#REF!</f>
        <v>#REF!</v>
      </c>
      <c r="U1308" s="19"/>
    </row>
    <row r="1309" customFormat="false" ht="12.95" hidden="false" customHeight="true" outlineLevel="0" collapsed="false">
      <c r="A1309" s="12" t="n">
        <v>198881</v>
      </c>
      <c r="B1309" s="13"/>
      <c r="C1309" s="21" t="s">
        <v>812</v>
      </c>
      <c r="D1309" s="22"/>
      <c r="E1309" s="23" t="s">
        <v>10</v>
      </c>
      <c r="F1309" s="23"/>
      <c r="G1309" s="23"/>
      <c r="H1309" s="24" t="n">
        <v>8</v>
      </c>
      <c r="I1309" s="25"/>
      <c r="J1309" s="19" t="e">
        <f aca="false">SUM(#REF!+#REF!+#REF!+#REF!)*#REF!</f>
        <v>#REF!</v>
      </c>
      <c r="K1309" s="20" t="e">
        <f aca="false">SUM((#REF!+#REF!+#REF!+#REF!)*H1309)*#REF!</f>
        <v>#REF!</v>
      </c>
      <c r="U1309" s="19"/>
    </row>
    <row r="1310" customFormat="false" ht="12.95" hidden="false" customHeight="true" outlineLevel="0" collapsed="false">
      <c r="A1310" s="12" t="n">
        <v>201104</v>
      </c>
      <c r="B1310" s="13"/>
      <c r="C1310" s="21" t="s">
        <v>813</v>
      </c>
      <c r="D1310" s="22"/>
      <c r="E1310" s="23" t="s">
        <v>14</v>
      </c>
      <c r="F1310" s="23"/>
      <c r="G1310" s="23"/>
      <c r="H1310" s="24" t="n">
        <v>6</v>
      </c>
      <c r="I1310" s="25"/>
      <c r="J1310" s="19" t="e">
        <f aca="false">SUM(#REF!+#REF!+#REF!+#REF!)*#REF!</f>
        <v>#REF!</v>
      </c>
      <c r="K1310" s="20" t="e">
        <f aca="false">SUM((#REF!+#REF!+#REF!+#REF!)*H1310)*#REF!</f>
        <v>#REF!</v>
      </c>
      <c r="U1310" s="19"/>
    </row>
    <row r="1311" customFormat="false" ht="12.95" hidden="false" customHeight="true" outlineLevel="0" collapsed="false">
      <c r="A1311" s="12" t="n">
        <v>207781</v>
      </c>
      <c r="B1311" s="13"/>
      <c r="C1311" s="21" t="s">
        <v>814</v>
      </c>
      <c r="D1311" s="22"/>
      <c r="E1311" s="23" t="s">
        <v>14</v>
      </c>
      <c r="F1311" s="23" t="s">
        <v>15</v>
      </c>
      <c r="G1311" s="23"/>
      <c r="H1311" s="24" t="n">
        <v>8</v>
      </c>
      <c r="I1311" s="25"/>
      <c r="J1311" s="19" t="e">
        <f aca="false">SUM(#REF!+#REF!+#REF!+#REF!)*#REF!</f>
        <v>#REF!</v>
      </c>
      <c r="K1311" s="20" t="e">
        <f aca="false">SUM((#REF!+#REF!+#REF!+#REF!)*H1311)*#REF!</f>
        <v>#REF!</v>
      </c>
      <c r="U1311" s="19"/>
    </row>
    <row r="1312" customFormat="false" ht="12.95" hidden="false" customHeight="true" outlineLevel="0" collapsed="false">
      <c r="A1312" s="12" t="n">
        <v>204306</v>
      </c>
      <c r="B1312" s="13"/>
      <c r="C1312" s="21" t="s">
        <v>815</v>
      </c>
      <c r="D1312" s="22"/>
      <c r="E1312" s="23" t="s">
        <v>48</v>
      </c>
      <c r="F1312" s="23" t="s">
        <v>193</v>
      </c>
      <c r="G1312" s="23"/>
      <c r="H1312" s="24" t="n">
        <v>12</v>
      </c>
      <c r="I1312" s="25"/>
      <c r="J1312" s="19" t="e">
        <f aca="false">SUM(#REF!+#REF!+#REF!+#REF!)*#REF!</f>
        <v>#REF!</v>
      </c>
      <c r="K1312" s="20" t="e">
        <f aca="false">SUM((#REF!+#REF!+#REF!+#REF!)*H1312)*#REF!</f>
        <v>#REF!</v>
      </c>
      <c r="U1312" s="19"/>
    </row>
    <row r="1313" customFormat="false" ht="12.95" hidden="false" customHeight="true" outlineLevel="0" collapsed="false">
      <c r="A1313" s="12" t="n">
        <v>209387</v>
      </c>
      <c r="B1313" s="13"/>
      <c r="C1313" s="21" t="s">
        <v>816</v>
      </c>
      <c r="D1313" s="22"/>
      <c r="E1313" s="23" t="s">
        <v>10</v>
      </c>
      <c r="F1313" s="23" t="s">
        <v>8</v>
      </c>
      <c r="G1313" s="23"/>
      <c r="H1313" s="24" t="n">
        <v>10</v>
      </c>
      <c r="I1313" s="25"/>
      <c r="J1313" s="19" t="e">
        <f aca="false">SUM(#REF!+#REF!+#REF!+#REF!)*#REF!</f>
        <v>#REF!</v>
      </c>
      <c r="K1313" s="20" t="e">
        <f aca="false">SUM((#REF!+#REF!+#REF!+#REF!)*H1313)*#REF!</f>
        <v>#REF!</v>
      </c>
      <c r="U1313" s="19"/>
    </row>
    <row r="1314" customFormat="false" ht="12.95" hidden="false" customHeight="true" outlineLevel="0" collapsed="false">
      <c r="A1314" s="12" t="n">
        <v>209386</v>
      </c>
      <c r="B1314" s="13"/>
      <c r="C1314" s="21" t="s">
        <v>816</v>
      </c>
      <c r="D1314" s="22"/>
      <c r="E1314" s="23" t="s">
        <v>51</v>
      </c>
      <c r="F1314" s="23" t="s">
        <v>145</v>
      </c>
      <c r="G1314" s="23"/>
      <c r="H1314" s="24" t="n">
        <v>12</v>
      </c>
      <c r="I1314" s="25"/>
      <c r="J1314" s="19" t="e">
        <f aca="false">SUM(#REF!+#REF!+#REF!+#REF!)*#REF!</f>
        <v>#REF!</v>
      </c>
      <c r="K1314" s="20" t="e">
        <f aca="false">SUM((#REF!+#REF!+#REF!+#REF!)*H1314)*#REF!</f>
        <v>#REF!</v>
      </c>
      <c r="U1314" s="19"/>
    </row>
    <row r="1315" customFormat="false" ht="12.95" hidden="false" customHeight="true" outlineLevel="0" collapsed="false">
      <c r="A1315" s="12" t="n">
        <v>215285</v>
      </c>
      <c r="B1315" s="13"/>
      <c r="C1315" s="21" t="s">
        <v>817</v>
      </c>
      <c r="D1315" s="22"/>
      <c r="E1315" s="23" t="s">
        <v>14</v>
      </c>
      <c r="F1315" s="23" t="s">
        <v>147</v>
      </c>
      <c r="G1315" s="23"/>
      <c r="H1315" s="24" t="n">
        <v>8</v>
      </c>
      <c r="I1315" s="25"/>
      <c r="J1315" s="19" t="e">
        <f aca="false">SUM(#REF!+#REF!+#REF!+#REF!)*#REF!</f>
        <v>#REF!</v>
      </c>
      <c r="K1315" s="20" t="e">
        <f aca="false">SUM((#REF!+#REF!+#REF!+#REF!)*H1315)*#REF!</f>
        <v>#REF!</v>
      </c>
      <c r="U1315" s="19"/>
    </row>
    <row r="1316" customFormat="false" ht="12.95" hidden="false" customHeight="true" outlineLevel="0" collapsed="false">
      <c r="A1316" s="12" t="n">
        <v>213519</v>
      </c>
      <c r="B1316" s="13"/>
      <c r="C1316" s="21" t="s">
        <v>818</v>
      </c>
      <c r="D1316" s="22"/>
      <c r="E1316" s="23" t="s">
        <v>178</v>
      </c>
      <c r="F1316" s="23" t="s">
        <v>8</v>
      </c>
      <c r="G1316" s="23"/>
      <c r="H1316" s="24" t="n">
        <v>1</v>
      </c>
      <c r="I1316" s="25"/>
      <c r="J1316" s="19" t="e">
        <f aca="false">SUM(#REF!+#REF!+#REF!+#REF!)*#REF!</f>
        <v>#REF!</v>
      </c>
      <c r="K1316" s="20" t="e">
        <f aca="false">SUM((#REF!+#REF!+#REF!+#REF!)*H1316)*#REF!</f>
        <v>#REF!</v>
      </c>
      <c r="U1316" s="19"/>
    </row>
    <row r="1317" customFormat="false" ht="12.95" hidden="false" customHeight="true" outlineLevel="0" collapsed="false">
      <c r="A1317" s="12" t="n">
        <v>213521</v>
      </c>
      <c r="B1317" s="13"/>
      <c r="C1317" s="21" t="s">
        <v>818</v>
      </c>
      <c r="D1317" s="22"/>
      <c r="E1317" s="23" t="s">
        <v>48</v>
      </c>
      <c r="F1317" s="23" t="s">
        <v>193</v>
      </c>
      <c r="G1317" s="23"/>
      <c r="H1317" s="24" t="n">
        <v>12</v>
      </c>
      <c r="I1317" s="25"/>
      <c r="J1317" s="19" t="e">
        <f aca="false">SUM(#REF!+#REF!+#REF!+#REF!)*#REF!</f>
        <v>#REF!</v>
      </c>
      <c r="K1317" s="20" t="e">
        <f aca="false">SUM((#REF!+#REF!+#REF!+#REF!)*H1317)*#REF!</f>
        <v>#REF!</v>
      </c>
      <c r="U1317" s="19"/>
    </row>
    <row r="1318" customFormat="false" ht="12.95" hidden="false" customHeight="true" outlineLevel="0" collapsed="false">
      <c r="A1318" s="12" t="n">
        <v>214757</v>
      </c>
      <c r="B1318" s="13"/>
      <c r="C1318" s="21" t="s">
        <v>819</v>
      </c>
      <c r="D1318" s="22"/>
      <c r="E1318" s="23" t="s">
        <v>10</v>
      </c>
      <c r="F1318" s="23" t="s">
        <v>8</v>
      </c>
      <c r="G1318" s="23"/>
      <c r="H1318" s="24" t="n">
        <v>10</v>
      </c>
      <c r="I1318" s="25"/>
      <c r="J1318" s="19" t="e">
        <f aca="false">SUM(#REF!+#REF!+#REF!+#REF!)*#REF!</f>
        <v>#REF!</v>
      </c>
      <c r="K1318" s="20" t="e">
        <f aca="false">SUM((#REF!+#REF!+#REF!+#REF!)*H1318)*#REF!</f>
        <v>#REF!</v>
      </c>
      <c r="U1318" s="19"/>
    </row>
    <row r="1319" customFormat="false" ht="12.95" hidden="false" customHeight="true" outlineLevel="0" collapsed="false">
      <c r="A1319" s="12" t="n">
        <v>213524</v>
      </c>
      <c r="B1319" s="13"/>
      <c r="C1319" s="21" t="s">
        <v>820</v>
      </c>
      <c r="D1319" s="22"/>
      <c r="E1319" s="23" t="s">
        <v>48</v>
      </c>
      <c r="F1319" s="23" t="s">
        <v>193</v>
      </c>
      <c r="G1319" s="23"/>
      <c r="H1319" s="24" t="n">
        <v>12</v>
      </c>
      <c r="I1319" s="25"/>
      <c r="J1319" s="19" t="e">
        <f aca="false">SUM(#REF!+#REF!+#REF!+#REF!)*#REF!</f>
        <v>#REF!</v>
      </c>
      <c r="K1319" s="20" t="e">
        <f aca="false">SUM((#REF!+#REF!+#REF!+#REF!)*H1319)*#REF!</f>
        <v>#REF!</v>
      </c>
      <c r="U1319" s="19"/>
    </row>
    <row r="1320" customFormat="false" ht="12.95" hidden="false" customHeight="true" outlineLevel="0" collapsed="false">
      <c r="A1320" s="12" t="n">
        <v>214687</v>
      </c>
      <c r="B1320" s="13"/>
      <c r="C1320" s="21" t="s">
        <v>821</v>
      </c>
      <c r="D1320" s="22"/>
      <c r="E1320" s="23" t="s">
        <v>12</v>
      </c>
      <c r="F1320" s="23" t="s">
        <v>13</v>
      </c>
      <c r="G1320" s="23"/>
      <c r="H1320" s="24" t="n">
        <v>6</v>
      </c>
      <c r="I1320" s="25"/>
      <c r="J1320" s="19" t="e">
        <f aca="false">SUM(#REF!+#REF!+#REF!+#REF!)*#REF!</f>
        <v>#REF!</v>
      </c>
      <c r="K1320" s="20" t="e">
        <f aca="false">SUM((#REF!+#REF!+#REF!+#REF!)*H1320)*#REF!</f>
        <v>#REF!</v>
      </c>
      <c r="U1320" s="19"/>
    </row>
    <row r="1321" customFormat="false" ht="12.95" hidden="false" customHeight="true" outlineLevel="0" collapsed="false">
      <c r="A1321" s="12" t="n">
        <v>214583</v>
      </c>
      <c r="B1321" s="13"/>
      <c r="C1321" s="21" t="s">
        <v>822</v>
      </c>
      <c r="D1321" s="22"/>
      <c r="E1321" s="23" t="s">
        <v>14</v>
      </c>
      <c r="F1321" s="23" t="s">
        <v>15</v>
      </c>
      <c r="G1321" s="23"/>
      <c r="H1321" s="24" t="n">
        <v>8</v>
      </c>
      <c r="I1321" s="25"/>
      <c r="J1321" s="19" t="e">
        <f aca="false">SUM(#REF!+#REF!+#REF!+#REF!)*#REF!</f>
        <v>#REF!</v>
      </c>
      <c r="K1321" s="20" t="e">
        <f aca="false">SUM((#REF!+#REF!+#REF!+#REF!)*H1321)*#REF!</f>
        <v>#REF!</v>
      </c>
      <c r="U1321" s="19"/>
    </row>
    <row r="1322" customFormat="false" ht="12.95" hidden="false" customHeight="true" outlineLevel="0" collapsed="false">
      <c r="A1322" s="12" t="n">
        <v>214561</v>
      </c>
      <c r="B1322" s="13"/>
      <c r="C1322" s="21" t="s">
        <v>823</v>
      </c>
      <c r="D1322" s="22"/>
      <c r="E1322" s="23" t="s">
        <v>48</v>
      </c>
      <c r="F1322" s="23" t="s">
        <v>130</v>
      </c>
      <c r="G1322" s="23"/>
      <c r="H1322" s="24" t="n">
        <v>12</v>
      </c>
      <c r="I1322" s="25"/>
      <c r="J1322" s="19" t="e">
        <f aca="false">SUM(#REF!+#REF!+#REF!+#REF!)*#REF!</f>
        <v>#REF!</v>
      </c>
      <c r="K1322" s="20" t="e">
        <f aca="false">SUM((#REF!+#REF!+#REF!+#REF!)*H1322)*#REF!</f>
        <v>#REF!</v>
      </c>
      <c r="U1322" s="19"/>
    </row>
    <row r="1323" customFormat="false" ht="12.95" hidden="false" customHeight="true" outlineLevel="0" collapsed="false">
      <c r="A1323" s="12" t="n">
        <v>213530</v>
      </c>
      <c r="B1323" s="13"/>
      <c r="C1323" s="21" t="s">
        <v>824</v>
      </c>
      <c r="D1323" s="22"/>
      <c r="E1323" s="23" t="s">
        <v>48</v>
      </c>
      <c r="F1323" s="23" t="s">
        <v>193</v>
      </c>
      <c r="G1323" s="23"/>
      <c r="H1323" s="24" t="n">
        <v>12</v>
      </c>
      <c r="I1323" s="25"/>
      <c r="J1323" s="19" t="e">
        <f aca="false">SUM(#REF!+#REF!+#REF!+#REF!)*#REF!</f>
        <v>#REF!</v>
      </c>
      <c r="K1323" s="20" t="e">
        <f aca="false">SUM((#REF!+#REF!+#REF!+#REF!)*H1323)*#REF!</f>
        <v>#REF!</v>
      </c>
      <c r="U1323" s="19"/>
    </row>
    <row r="1324" customFormat="false" ht="12.95" hidden="false" customHeight="true" outlineLevel="0" collapsed="false">
      <c r="A1324" s="12" t="n">
        <v>213527</v>
      </c>
      <c r="B1324" s="13"/>
      <c r="C1324" s="21" t="s">
        <v>825</v>
      </c>
      <c r="D1324" s="22"/>
      <c r="E1324" s="23" t="s">
        <v>14</v>
      </c>
      <c r="F1324" s="23" t="s">
        <v>147</v>
      </c>
      <c r="G1324" s="23"/>
      <c r="H1324" s="24" t="n">
        <v>8</v>
      </c>
      <c r="I1324" s="25"/>
      <c r="J1324" s="19" t="e">
        <f aca="false">SUM(#REF!+#REF!+#REF!+#REF!)*#REF!</f>
        <v>#REF!</v>
      </c>
      <c r="K1324" s="20" t="e">
        <f aca="false">SUM((#REF!+#REF!+#REF!+#REF!)*H1324)*#REF!</f>
        <v>#REF!</v>
      </c>
      <c r="U1324" s="19"/>
    </row>
    <row r="1325" customFormat="false" ht="12.95" hidden="false" customHeight="true" outlineLevel="0" collapsed="false">
      <c r="A1325" s="12" t="n">
        <v>209383</v>
      </c>
      <c r="B1325" s="13"/>
      <c r="C1325" s="21" t="s">
        <v>826</v>
      </c>
      <c r="D1325" s="22"/>
      <c r="E1325" s="23" t="s">
        <v>51</v>
      </c>
      <c r="F1325" s="23" t="s">
        <v>145</v>
      </c>
      <c r="G1325" s="23"/>
      <c r="H1325" s="24" t="n">
        <v>12</v>
      </c>
      <c r="I1325" s="25"/>
      <c r="J1325" s="19" t="e">
        <f aca="false">SUM(#REF!+#REF!+#REF!+#REF!)*#REF!</f>
        <v>#REF!</v>
      </c>
      <c r="K1325" s="20" t="e">
        <f aca="false">SUM((#REF!+#REF!+#REF!+#REF!)*H1325)*#REF!</f>
        <v>#REF!</v>
      </c>
      <c r="U1325" s="19"/>
    </row>
    <row r="1326" customFormat="false" ht="12.95" hidden="false" customHeight="true" outlineLevel="0" collapsed="false">
      <c r="A1326" s="12" t="n">
        <v>204556</v>
      </c>
      <c r="B1326" s="13"/>
      <c r="C1326" s="21" t="s">
        <v>827</v>
      </c>
      <c r="D1326" s="22"/>
      <c r="E1326" s="23" t="s">
        <v>12</v>
      </c>
      <c r="F1326" s="23" t="s">
        <v>30</v>
      </c>
      <c r="G1326" s="23"/>
      <c r="H1326" s="24" t="n">
        <v>6</v>
      </c>
      <c r="I1326" s="25"/>
      <c r="J1326" s="19" t="e">
        <f aca="false">SUM(#REF!+#REF!+#REF!+#REF!)*#REF!</f>
        <v>#REF!</v>
      </c>
      <c r="K1326" s="20" t="e">
        <f aca="false">SUM((#REF!+#REF!+#REF!+#REF!)*H1326)*#REF!</f>
        <v>#REF!</v>
      </c>
      <c r="U1326" s="19"/>
    </row>
    <row r="1327" customFormat="false" ht="12.95" hidden="false" customHeight="true" outlineLevel="0" collapsed="false">
      <c r="A1327" s="12" t="n">
        <v>204551</v>
      </c>
      <c r="B1327" s="13"/>
      <c r="C1327" s="21" t="s">
        <v>827</v>
      </c>
      <c r="D1327" s="22"/>
      <c r="E1327" s="23" t="s">
        <v>14</v>
      </c>
      <c r="F1327" s="23" t="s">
        <v>147</v>
      </c>
      <c r="G1327" s="23"/>
      <c r="H1327" s="24" t="n">
        <v>8</v>
      </c>
      <c r="I1327" s="25"/>
      <c r="J1327" s="19" t="e">
        <f aca="false">SUM(#REF!+#REF!+#REF!+#REF!)*#REF!</f>
        <v>#REF!</v>
      </c>
      <c r="K1327" s="20" t="e">
        <f aca="false">SUM((#REF!+#REF!+#REF!+#REF!)*H1327)*#REF!</f>
        <v>#REF!</v>
      </c>
      <c r="U1327" s="19"/>
    </row>
    <row r="1328" customFormat="false" ht="12.95" hidden="false" customHeight="true" outlineLevel="0" collapsed="false">
      <c r="A1328" s="12" t="n">
        <v>212628</v>
      </c>
      <c r="B1328" s="13"/>
      <c r="C1328" s="21" t="s">
        <v>828</v>
      </c>
      <c r="D1328" s="22"/>
      <c r="E1328" s="23" t="s">
        <v>48</v>
      </c>
      <c r="F1328" s="23" t="s">
        <v>193</v>
      </c>
      <c r="G1328" s="23"/>
      <c r="H1328" s="24" t="n">
        <v>12</v>
      </c>
      <c r="I1328" s="25"/>
      <c r="J1328" s="19" t="e">
        <f aca="false">SUM(#REF!+#REF!+#REF!+#REF!)*#REF!</f>
        <v>#REF!</v>
      </c>
      <c r="K1328" s="20" t="e">
        <f aca="false">SUM((#REF!+#REF!+#REF!+#REF!)*H1328)*#REF!</f>
        <v>#REF!</v>
      </c>
      <c r="U1328" s="19"/>
    </row>
    <row r="1329" customFormat="false" ht="12.95" hidden="false" customHeight="true" outlineLevel="0" collapsed="false">
      <c r="A1329" s="12" t="n">
        <v>213525</v>
      </c>
      <c r="B1329" s="13"/>
      <c r="C1329" s="21" t="s">
        <v>829</v>
      </c>
      <c r="D1329" s="22"/>
      <c r="E1329" s="23" t="s">
        <v>48</v>
      </c>
      <c r="F1329" s="23" t="s">
        <v>193</v>
      </c>
      <c r="G1329" s="23"/>
      <c r="H1329" s="24" t="n">
        <v>12</v>
      </c>
      <c r="I1329" s="25"/>
      <c r="J1329" s="19" t="e">
        <f aca="false">SUM(#REF!+#REF!+#REF!+#REF!)*#REF!</f>
        <v>#REF!</v>
      </c>
      <c r="K1329" s="20" t="e">
        <f aca="false">SUM((#REF!+#REF!+#REF!+#REF!)*H1329)*#REF!</f>
        <v>#REF!</v>
      </c>
      <c r="U1329" s="19"/>
    </row>
    <row r="1330" customFormat="false" ht="12.95" hidden="false" customHeight="true" outlineLevel="0" collapsed="false">
      <c r="A1330" s="12" t="n">
        <v>213818</v>
      </c>
      <c r="B1330" s="13"/>
      <c r="C1330" s="21" t="s">
        <v>830</v>
      </c>
      <c r="D1330" s="22"/>
      <c r="E1330" s="23" t="s">
        <v>48</v>
      </c>
      <c r="F1330" s="23" t="s">
        <v>130</v>
      </c>
      <c r="G1330" s="23"/>
      <c r="H1330" s="24" t="n">
        <v>12</v>
      </c>
      <c r="I1330" s="25"/>
      <c r="J1330" s="19" t="e">
        <f aca="false">SUM(#REF!+#REF!+#REF!+#REF!)*#REF!</f>
        <v>#REF!</v>
      </c>
      <c r="K1330" s="20" t="e">
        <f aca="false">SUM((#REF!+#REF!+#REF!+#REF!)*H1330)*#REF!</f>
        <v>#REF!</v>
      </c>
      <c r="U1330" s="19"/>
    </row>
    <row r="1331" customFormat="false" ht="12.95" hidden="false" customHeight="true" outlineLevel="0" collapsed="false">
      <c r="A1331" s="12" t="n">
        <v>204601</v>
      </c>
      <c r="B1331" s="13"/>
      <c r="C1331" s="21" t="s">
        <v>831</v>
      </c>
      <c r="D1331" s="22"/>
      <c r="E1331" s="23" t="s">
        <v>48</v>
      </c>
      <c r="F1331" s="23" t="s">
        <v>130</v>
      </c>
      <c r="G1331" s="23"/>
      <c r="H1331" s="24" t="n">
        <v>15</v>
      </c>
      <c r="I1331" s="25"/>
      <c r="J1331" s="19" t="e">
        <f aca="false">SUM(#REF!+#REF!+#REF!+#REF!)*#REF!</f>
        <v>#REF!</v>
      </c>
      <c r="K1331" s="20" t="e">
        <f aca="false">SUM((#REF!+#REF!+#REF!+#REF!)*H1331)*#REF!</f>
        <v>#REF!</v>
      </c>
      <c r="U1331" s="19"/>
    </row>
    <row r="1332" customFormat="false" ht="12.95" hidden="false" customHeight="true" outlineLevel="0" collapsed="false">
      <c r="A1332" s="12" t="n">
        <v>204590</v>
      </c>
      <c r="B1332" s="13"/>
      <c r="C1332" s="21" t="s">
        <v>831</v>
      </c>
      <c r="D1332" s="22"/>
      <c r="E1332" s="23" t="s">
        <v>125</v>
      </c>
      <c r="F1332" s="23" t="s">
        <v>51</v>
      </c>
      <c r="G1332" s="23"/>
      <c r="H1332" s="24" t="n">
        <v>20</v>
      </c>
      <c r="I1332" s="25"/>
      <c r="J1332" s="19" t="e">
        <f aca="false">SUM(#REF!+#REF!+#REF!+#REF!)*#REF!</f>
        <v>#REF!</v>
      </c>
      <c r="K1332" s="20" t="e">
        <f aca="false">SUM((#REF!+#REF!+#REF!+#REF!)*H1332)*#REF!</f>
        <v>#REF!</v>
      </c>
      <c r="U1332" s="19"/>
    </row>
    <row r="1333" customFormat="false" ht="12.95" hidden="false" customHeight="true" outlineLevel="0" collapsed="false">
      <c r="A1333" s="12" t="n">
        <v>213712</v>
      </c>
      <c r="B1333" s="13"/>
      <c r="C1333" s="21" t="s">
        <v>832</v>
      </c>
      <c r="D1333" s="22"/>
      <c r="E1333" s="23" t="s">
        <v>48</v>
      </c>
      <c r="F1333" s="23" t="s">
        <v>193</v>
      </c>
      <c r="G1333" s="23"/>
      <c r="H1333" s="24" t="n">
        <v>12</v>
      </c>
      <c r="I1333" s="25"/>
      <c r="J1333" s="19" t="e">
        <f aca="false">SUM(#REF!+#REF!+#REF!+#REF!)*#REF!</f>
        <v>#REF!</v>
      </c>
      <c r="K1333" s="20" t="e">
        <f aca="false">SUM((#REF!+#REF!+#REF!+#REF!)*H1333)*#REF!</f>
        <v>#REF!</v>
      </c>
      <c r="U1333" s="19"/>
    </row>
    <row r="1334" customFormat="false" ht="12.95" hidden="false" customHeight="true" outlineLevel="0" collapsed="false">
      <c r="A1334" s="12" t="n">
        <v>213479</v>
      </c>
      <c r="B1334" s="13"/>
      <c r="C1334" s="21" t="s">
        <v>833</v>
      </c>
      <c r="D1334" s="22"/>
      <c r="E1334" s="23" t="s">
        <v>10</v>
      </c>
      <c r="F1334" s="23" t="s">
        <v>731</v>
      </c>
      <c r="G1334" s="23"/>
      <c r="H1334" s="24" t="n">
        <v>10</v>
      </c>
      <c r="I1334" s="25"/>
      <c r="J1334" s="19" t="e">
        <f aca="false">SUM(#REF!+#REF!+#REF!+#REF!)*#REF!</f>
        <v>#REF!</v>
      </c>
      <c r="K1334" s="20" t="e">
        <f aca="false">SUM((#REF!+#REF!+#REF!+#REF!)*H1334)*#REF!</f>
        <v>#REF!</v>
      </c>
      <c r="U1334" s="19"/>
    </row>
    <row r="1335" customFormat="false" ht="12.95" hidden="false" customHeight="true" outlineLevel="0" collapsed="false">
      <c r="A1335" s="12" t="n">
        <v>209382</v>
      </c>
      <c r="B1335" s="13"/>
      <c r="C1335" s="21" t="s">
        <v>834</v>
      </c>
      <c r="D1335" s="22"/>
      <c r="E1335" s="23" t="s">
        <v>51</v>
      </c>
      <c r="F1335" s="23" t="s">
        <v>145</v>
      </c>
      <c r="G1335" s="23"/>
      <c r="H1335" s="24" t="n">
        <v>12</v>
      </c>
      <c r="I1335" s="25"/>
      <c r="J1335" s="19" t="e">
        <f aca="false">SUM(#REF!+#REF!+#REF!+#REF!)*#REF!</f>
        <v>#REF!</v>
      </c>
      <c r="K1335" s="20" t="e">
        <f aca="false">SUM((#REF!+#REF!+#REF!+#REF!)*H1335)*#REF!</f>
        <v>#REF!</v>
      </c>
      <c r="U1335" s="19"/>
    </row>
    <row r="1336" customFormat="false" ht="12.95" hidden="false" customHeight="true" outlineLevel="0" collapsed="false">
      <c r="A1336" s="12" t="n">
        <v>206180</v>
      </c>
      <c r="B1336" s="13"/>
      <c r="C1336" s="21" t="s">
        <v>835</v>
      </c>
      <c r="D1336" s="22"/>
      <c r="E1336" s="23" t="s">
        <v>12</v>
      </c>
      <c r="F1336" s="23" t="s">
        <v>30</v>
      </c>
      <c r="G1336" s="23"/>
      <c r="H1336" s="24" t="n">
        <v>6</v>
      </c>
      <c r="I1336" s="25"/>
      <c r="J1336" s="19" t="e">
        <f aca="false">SUM(#REF!+#REF!+#REF!+#REF!)*#REF!</f>
        <v>#REF!</v>
      </c>
      <c r="K1336" s="20" t="e">
        <f aca="false">SUM((#REF!+#REF!+#REF!+#REF!)*H1336)*#REF!</f>
        <v>#REF!</v>
      </c>
      <c r="U1336" s="19"/>
    </row>
    <row r="1337" customFormat="false" ht="12.95" hidden="false" customHeight="true" outlineLevel="0" collapsed="false">
      <c r="A1337" s="12" t="n">
        <v>204901</v>
      </c>
      <c r="B1337" s="13"/>
      <c r="C1337" s="21" t="s">
        <v>836</v>
      </c>
      <c r="D1337" s="22"/>
      <c r="E1337" s="23" t="s">
        <v>178</v>
      </c>
      <c r="F1337" s="23" t="s">
        <v>8</v>
      </c>
      <c r="G1337" s="23"/>
      <c r="H1337" s="24" t="n">
        <v>2</v>
      </c>
      <c r="I1337" s="25"/>
      <c r="J1337" s="19" t="e">
        <f aca="false">SUM(#REF!+#REF!+#REF!+#REF!)*#REF!</f>
        <v>#REF!</v>
      </c>
      <c r="K1337" s="20" t="e">
        <f aca="false">SUM((#REF!+#REF!+#REF!+#REF!)*H1337)*#REF!</f>
        <v>#REF!</v>
      </c>
      <c r="U1337" s="19"/>
    </row>
    <row r="1338" customFormat="false" ht="12.95" hidden="false" customHeight="true" outlineLevel="0" collapsed="false">
      <c r="A1338" s="12" t="n">
        <v>204902</v>
      </c>
      <c r="B1338" s="13"/>
      <c r="C1338" s="21" t="s">
        <v>836</v>
      </c>
      <c r="D1338" s="22"/>
      <c r="E1338" s="23" t="s">
        <v>48</v>
      </c>
      <c r="F1338" s="23" t="s">
        <v>193</v>
      </c>
      <c r="G1338" s="23"/>
      <c r="H1338" s="24" t="n">
        <v>12</v>
      </c>
      <c r="I1338" s="25"/>
      <c r="J1338" s="19" t="e">
        <f aca="false">SUM(#REF!+#REF!+#REF!+#REF!)*#REF!</f>
        <v>#REF!</v>
      </c>
      <c r="K1338" s="20" t="e">
        <f aca="false">SUM((#REF!+#REF!+#REF!+#REF!)*H1338)*#REF!</f>
        <v>#REF!</v>
      </c>
      <c r="U1338" s="19"/>
    </row>
    <row r="1339" customFormat="false" ht="12.95" hidden="false" customHeight="true" outlineLevel="0" collapsed="false">
      <c r="A1339" s="12" t="n">
        <v>204892</v>
      </c>
      <c r="B1339" s="13"/>
      <c r="C1339" s="21" t="s">
        <v>837</v>
      </c>
      <c r="D1339" s="22"/>
      <c r="E1339" s="23" t="s">
        <v>14</v>
      </c>
      <c r="F1339" s="23" t="s">
        <v>147</v>
      </c>
      <c r="G1339" s="23"/>
      <c r="H1339" s="24" t="n">
        <v>8</v>
      </c>
      <c r="I1339" s="25"/>
      <c r="J1339" s="19" t="e">
        <f aca="false">SUM(#REF!+#REF!+#REF!+#REF!)*#REF!</f>
        <v>#REF!</v>
      </c>
      <c r="K1339" s="20" t="e">
        <f aca="false">SUM((#REF!+#REF!+#REF!+#REF!)*H1339)*#REF!</f>
        <v>#REF!</v>
      </c>
      <c r="U1339" s="19"/>
    </row>
    <row r="1340" customFormat="false" ht="12.95" hidden="false" customHeight="true" outlineLevel="0" collapsed="false">
      <c r="A1340" s="12" t="n">
        <v>213472</v>
      </c>
      <c r="B1340" s="13"/>
      <c r="C1340" s="21" t="s">
        <v>838</v>
      </c>
      <c r="D1340" s="22"/>
      <c r="E1340" s="23" t="s">
        <v>10</v>
      </c>
      <c r="F1340" s="23" t="s">
        <v>8</v>
      </c>
      <c r="G1340" s="23"/>
      <c r="H1340" s="24" t="n">
        <v>10</v>
      </c>
      <c r="I1340" s="25"/>
      <c r="J1340" s="19" t="e">
        <f aca="false">SUM(#REF!+#REF!+#REF!+#REF!)*#REF!</f>
        <v>#REF!</v>
      </c>
      <c r="K1340" s="20" t="e">
        <f aca="false">SUM((#REF!+#REF!+#REF!+#REF!)*H1340)*#REF!</f>
        <v>#REF!</v>
      </c>
      <c r="U1340" s="19"/>
    </row>
    <row r="1341" customFormat="false" ht="12.95" hidden="false" customHeight="true" outlineLevel="0" collapsed="false">
      <c r="A1341" s="12" t="n">
        <v>213861</v>
      </c>
      <c r="B1341" s="13"/>
      <c r="C1341" s="21" t="s">
        <v>839</v>
      </c>
      <c r="D1341" s="22"/>
      <c r="E1341" s="23" t="s">
        <v>14</v>
      </c>
      <c r="F1341" s="23" t="s">
        <v>456</v>
      </c>
      <c r="G1341" s="23"/>
      <c r="H1341" s="24" t="n">
        <v>8</v>
      </c>
      <c r="I1341" s="25"/>
      <c r="J1341" s="19" t="e">
        <f aca="false">SUM(#REF!+#REF!+#REF!+#REF!)*#REF!</f>
        <v>#REF!</v>
      </c>
      <c r="K1341" s="20" t="e">
        <f aca="false">SUM((#REF!+#REF!+#REF!+#REF!)*H1341)*#REF!</f>
        <v>#REF!</v>
      </c>
      <c r="U1341" s="19"/>
    </row>
    <row r="1342" customFormat="false" ht="12.95" hidden="false" customHeight="true" outlineLevel="0" collapsed="false">
      <c r="A1342" s="12" t="n">
        <v>215284</v>
      </c>
      <c r="B1342" s="13"/>
      <c r="C1342" s="21" t="s">
        <v>840</v>
      </c>
      <c r="D1342" s="22"/>
      <c r="E1342" s="23" t="s">
        <v>48</v>
      </c>
      <c r="F1342" s="23" t="s">
        <v>193</v>
      </c>
      <c r="G1342" s="23"/>
      <c r="H1342" s="24" t="n">
        <v>12</v>
      </c>
      <c r="I1342" s="25"/>
      <c r="J1342" s="19" t="e">
        <f aca="false">SUM(#REF!+#REF!+#REF!+#REF!)*#REF!</f>
        <v>#REF!</v>
      </c>
      <c r="K1342" s="20" t="e">
        <f aca="false">SUM((#REF!+#REF!+#REF!+#REF!)*H1342)*#REF!</f>
        <v>#REF!</v>
      </c>
      <c r="U1342" s="19"/>
    </row>
    <row r="1343" customFormat="false" ht="12.95" hidden="false" customHeight="true" outlineLevel="0" collapsed="false">
      <c r="A1343" s="12" t="n">
        <v>213533</v>
      </c>
      <c r="B1343" s="13"/>
      <c r="C1343" s="21" t="s">
        <v>841</v>
      </c>
      <c r="D1343" s="22"/>
      <c r="E1343" s="23" t="s">
        <v>14</v>
      </c>
      <c r="F1343" s="23" t="s">
        <v>147</v>
      </c>
      <c r="G1343" s="23"/>
      <c r="H1343" s="24" t="n">
        <v>8</v>
      </c>
      <c r="I1343" s="25"/>
      <c r="J1343" s="19" t="e">
        <f aca="false">SUM(#REF!+#REF!+#REF!+#REF!)*#REF!</f>
        <v>#REF!</v>
      </c>
      <c r="K1343" s="20" t="e">
        <f aca="false">SUM((#REF!+#REF!+#REF!+#REF!)*H1343)*#REF!</f>
        <v>#REF!</v>
      </c>
      <c r="U1343" s="19"/>
    </row>
    <row r="1344" customFormat="false" ht="12.95" hidden="false" customHeight="true" outlineLevel="0" collapsed="false">
      <c r="A1344" s="12" t="n">
        <v>214859</v>
      </c>
      <c r="B1344" s="13"/>
      <c r="C1344" s="21" t="s">
        <v>842</v>
      </c>
      <c r="D1344" s="22"/>
      <c r="E1344" s="23" t="s">
        <v>48</v>
      </c>
      <c r="F1344" s="23" t="s">
        <v>186</v>
      </c>
      <c r="G1344" s="23"/>
      <c r="H1344" s="24" t="n">
        <v>12</v>
      </c>
      <c r="I1344" s="25"/>
      <c r="J1344" s="19" t="e">
        <f aca="false">SUM(#REF!+#REF!+#REF!+#REF!)*#REF!</f>
        <v>#REF!</v>
      </c>
      <c r="K1344" s="20" t="e">
        <f aca="false">SUM((#REF!+#REF!+#REF!+#REF!)*H1344)*#REF!</f>
        <v>#REF!</v>
      </c>
      <c r="U1344" s="19"/>
    </row>
    <row r="1345" customFormat="false" ht="12.95" hidden="false" customHeight="true" outlineLevel="0" collapsed="false">
      <c r="A1345" s="12" t="n">
        <v>213480</v>
      </c>
      <c r="B1345" s="13"/>
      <c r="C1345" s="21" t="s">
        <v>843</v>
      </c>
      <c r="D1345" s="22"/>
      <c r="E1345" s="23" t="s">
        <v>10</v>
      </c>
      <c r="F1345" s="23" t="s">
        <v>193</v>
      </c>
      <c r="G1345" s="23"/>
      <c r="H1345" s="24" t="n">
        <v>10</v>
      </c>
      <c r="I1345" s="25"/>
      <c r="J1345" s="19" t="e">
        <f aca="false">SUM(#REF!+#REF!+#REF!+#REF!)*#REF!</f>
        <v>#REF!</v>
      </c>
      <c r="K1345" s="20" t="e">
        <f aca="false">SUM((#REF!+#REF!+#REF!+#REF!)*H1345)*#REF!</f>
        <v>#REF!</v>
      </c>
      <c r="U1345" s="19"/>
    </row>
    <row r="1346" customFormat="false" ht="12.95" hidden="false" customHeight="true" outlineLevel="0" collapsed="false">
      <c r="A1346" s="12" t="n">
        <v>213475</v>
      </c>
      <c r="B1346" s="13"/>
      <c r="C1346" s="21" t="s">
        <v>844</v>
      </c>
      <c r="D1346" s="22"/>
      <c r="E1346" s="23" t="s">
        <v>10</v>
      </c>
      <c r="F1346" s="23" t="s">
        <v>193</v>
      </c>
      <c r="G1346" s="23"/>
      <c r="H1346" s="24" t="n">
        <v>10</v>
      </c>
      <c r="I1346" s="25"/>
      <c r="J1346" s="19" t="e">
        <f aca="false">SUM(#REF!+#REF!+#REF!+#REF!)*#REF!</f>
        <v>#REF!</v>
      </c>
      <c r="K1346" s="20" t="e">
        <f aca="false">SUM((#REF!+#REF!+#REF!+#REF!)*H1346)*#REF!</f>
        <v>#REF!</v>
      </c>
      <c r="U1346" s="19"/>
    </row>
    <row r="1347" customFormat="false" ht="12.95" hidden="false" customHeight="true" outlineLevel="0" collapsed="false">
      <c r="A1347" s="12" t="n">
        <v>215365</v>
      </c>
      <c r="B1347" s="13"/>
      <c r="C1347" s="21" t="s">
        <v>845</v>
      </c>
      <c r="D1347" s="22"/>
      <c r="E1347" s="23" t="s">
        <v>7</v>
      </c>
      <c r="F1347" s="23" t="s">
        <v>15</v>
      </c>
      <c r="G1347" s="23"/>
      <c r="H1347" s="24" t="n">
        <v>8</v>
      </c>
      <c r="I1347" s="25"/>
      <c r="J1347" s="19" t="e">
        <f aca="false">SUM(#REF!+#REF!+#REF!+#REF!)*#REF!</f>
        <v>#REF!</v>
      </c>
      <c r="K1347" s="20" t="e">
        <f aca="false">SUM((#REF!+#REF!+#REF!+#REF!)*H1347)*#REF!</f>
        <v>#REF!</v>
      </c>
      <c r="U1347" s="19"/>
    </row>
    <row r="1348" customFormat="false" ht="12.95" hidden="false" customHeight="true" outlineLevel="0" collapsed="false">
      <c r="A1348" s="12" t="n">
        <v>211238</v>
      </c>
      <c r="B1348" s="13"/>
      <c r="C1348" s="21" t="s">
        <v>846</v>
      </c>
      <c r="D1348" s="22"/>
      <c r="E1348" s="23" t="s">
        <v>7</v>
      </c>
      <c r="F1348" s="23" t="s">
        <v>130</v>
      </c>
      <c r="G1348" s="23"/>
      <c r="H1348" s="24" t="n">
        <v>8</v>
      </c>
      <c r="I1348" s="25"/>
      <c r="J1348" s="19" t="e">
        <f aca="false">SUM(#REF!+#REF!+#REF!+#REF!)*#REF!</f>
        <v>#REF!</v>
      </c>
      <c r="K1348" s="20" t="e">
        <f aca="false">SUM((#REF!+#REF!+#REF!+#REF!)*H1348)*#REF!</f>
        <v>#REF!</v>
      </c>
      <c r="U1348" s="19"/>
    </row>
    <row r="1349" customFormat="false" ht="12.95" hidden="false" customHeight="true" outlineLevel="0" collapsed="false">
      <c r="A1349" s="12" t="n">
        <v>211236</v>
      </c>
      <c r="B1349" s="13"/>
      <c r="C1349" s="21" t="s">
        <v>846</v>
      </c>
      <c r="D1349" s="22"/>
      <c r="E1349" s="23" t="s">
        <v>14</v>
      </c>
      <c r="F1349" s="23" t="s">
        <v>8</v>
      </c>
      <c r="G1349" s="23"/>
      <c r="H1349" s="24" t="n">
        <v>8</v>
      </c>
      <c r="I1349" s="25"/>
      <c r="J1349" s="19" t="e">
        <f aca="false">SUM(#REF!+#REF!+#REF!+#REF!)*#REF!</f>
        <v>#REF!</v>
      </c>
      <c r="K1349" s="20" t="e">
        <f aca="false">SUM((#REF!+#REF!+#REF!+#REF!)*H1349)*#REF!</f>
        <v>#REF!</v>
      </c>
      <c r="U1349" s="19"/>
    </row>
    <row r="1350" customFormat="false" ht="12.95" hidden="false" customHeight="true" outlineLevel="0" collapsed="false">
      <c r="A1350" s="12" t="n">
        <v>213931</v>
      </c>
      <c r="B1350" s="13"/>
      <c r="C1350" s="21" t="s">
        <v>847</v>
      </c>
      <c r="D1350" s="22"/>
      <c r="E1350" s="23" t="s">
        <v>10</v>
      </c>
      <c r="F1350" s="23" t="s">
        <v>42</v>
      </c>
      <c r="G1350" s="23"/>
      <c r="H1350" s="24" t="n">
        <v>6</v>
      </c>
      <c r="I1350" s="25"/>
      <c r="J1350" s="19" t="e">
        <f aca="false">SUM(#REF!+#REF!+#REF!+#REF!)*#REF!</f>
        <v>#REF!</v>
      </c>
      <c r="K1350" s="20" t="e">
        <f aca="false">SUM((#REF!+#REF!+#REF!+#REF!)*H1350)*#REF!</f>
        <v>#REF!</v>
      </c>
      <c r="U1350" s="19"/>
    </row>
    <row r="1351" customFormat="false" ht="12.95" hidden="false" customHeight="true" outlineLevel="0" collapsed="false">
      <c r="A1351" s="12" t="n">
        <v>213925</v>
      </c>
      <c r="B1351" s="13"/>
      <c r="C1351" s="21" t="s">
        <v>847</v>
      </c>
      <c r="D1351" s="22"/>
      <c r="E1351" s="23" t="s">
        <v>53</v>
      </c>
      <c r="F1351" s="23" t="s">
        <v>21</v>
      </c>
      <c r="G1351" s="23"/>
      <c r="H1351" s="24" t="n">
        <v>8</v>
      </c>
      <c r="I1351" s="25"/>
      <c r="J1351" s="19" t="e">
        <f aca="false">SUM(#REF!+#REF!+#REF!+#REF!)*#REF!</f>
        <v>#REF!</v>
      </c>
      <c r="K1351" s="20" t="e">
        <f aca="false">SUM((#REF!+#REF!+#REF!+#REF!)*H1351)*#REF!</f>
        <v>#REF!</v>
      </c>
      <c r="U1351" s="19"/>
    </row>
    <row r="1352" customFormat="false" ht="12.95" hidden="false" customHeight="true" outlineLevel="0" collapsed="false">
      <c r="A1352" s="12" t="n">
        <v>205171</v>
      </c>
      <c r="B1352" s="13"/>
      <c r="C1352" s="21" t="s">
        <v>848</v>
      </c>
      <c r="D1352" s="22"/>
      <c r="E1352" s="23" t="s">
        <v>10</v>
      </c>
      <c r="F1352" s="23" t="s">
        <v>42</v>
      </c>
      <c r="G1352" s="23"/>
      <c r="H1352" s="24" t="n">
        <v>6</v>
      </c>
      <c r="I1352" s="25"/>
      <c r="J1352" s="19" t="e">
        <f aca="false">SUM(#REF!+#REF!+#REF!+#REF!)*#REF!</f>
        <v>#REF!</v>
      </c>
      <c r="K1352" s="20" t="e">
        <f aca="false">SUM((#REF!+#REF!+#REF!+#REF!)*H1352)*#REF!</f>
        <v>#REF!</v>
      </c>
      <c r="U1352" s="19"/>
    </row>
    <row r="1353" customFormat="false" ht="12.95" hidden="false" customHeight="true" outlineLevel="0" collapsed="false">
      <c r="A1353" s="12" t="n">
        <v>207457</v>
      </c>
      <c r="B1353" s="13"/>
      <c r="C1353" s="21" t="s">
        <v>849</v>
      </c>
      <c r="D1353" s="22"/>
      <c r="E1353" s="23" t="s">
        <v>10</v>
      </c>
      <c r="F1353" s="23" t="s">
        <v>42</v>
      </c>
      <c r="G1353" s="23"/>
      <c r="H1353" s="24" t="n">
        <v>6</v>
      </c>
      <c r="I1353" s="25"/>
      <c r="J1353" s="19" t="e">
        <f aca="false">SUM(#REF!+#REF!+#REF!+#REF!)*#REF!</f>
        <v>#REF!</v>
      </c>
      <c r="K1353" s="20" t="e">
        <f aca="false">SUM((#REF!+#REF!+#REF!+#REF!)*H1353)*#REF!</f>
        <v>#REF!</v>
      </c>
      <c r="U1353" s="19"/>
    </row>
    <row r="1354" customFormat="false" ht="12.95" hidden="false" customHeight="true" outlineLevel="0" collapsed="false">
      <c r="A1354" s="12" t="n">
        <v>214492</v>
      </c>
      <c r="B1354" s="13"/>
      <c r="C1354" s="21" t="s">
        <v>850</v>
      </c>
      <c r="D1354" s="22"/>
      <c r="E1354" s="23" t="s">
        <v>53</v>
      </c>
      <c r="F1354" s="23" t="s">
        <v>7</v>
      </c>
      <c r="G1354" s="23"/>
      <c r="H1354" s="24" t="n">
        <v>9</v>
      </c>
      <c r="I1354" s="25"/>
      <c r="J1354" s="19" t="e">
        <f aca="false">SUM(#REF!+#REF!+#REF!+#REF!)*#REF!</f>
        <v>#REF!</v>
      </c>
      <c r="K1354" s="20" t="e">
        <f aca="false">SUM((#REF!+#REF!+#REF!+#REF!)*H1354)*#REF!</f>
        <v>#REF!</v>
      </c>
      <c r="U1354" s="19"/>
    </row>
    <row r="1355" customFormat="false" ht="12.95" hidden="false" customHeight="true" outlineLevel="0" collapsed="false">
      <c r="A1355" s="12" t="n">
        <v>202173</v>
      </c>
      <c r="B1355" s="13"/>
      <c r="C1355" s="21" t="s">
        <v>851</v>
      </c>
      <c r="D1355" s="22"/>
      <c r="E1355" s="23" t="s">
        <v>53</v>
      </c>
      <c r="F1355" s="23" t="s">
        <v>21</v>
      </c>
      <c r="G1355" s="23"/>
      <c r="H1355" s="24" t="n">
        <v>8</v>
      </c>
      <c r="I1355" s="25"/>
      <c r="J1355" s="19" t="e">
        <f aca="false">SUM(#REF!+#REF!+#REF!+#REF!)*#REF!</f>
        <v>#REF!</v>
      </c>
      <c r="K1355" s="20" t="e">
        <f aca="false">SUM((#REF!+#REF!+#REF!+#REF!)*H1355)*#REF!</f>
        <v>#REF!</v>
      </c>
      <c r="U1355" s="19"/>
    </row>
    <row r="1356" customFormat="false" ht="12.95" hidden="false" customHeight="true" outlineLevel="0" collapsed="false">
      <c r="A1356" s="12" t="n">
        <v>202183</v>
      </c>
      <c r="B1356" s="13"/>
      <c r="C1356" s="21" t="s">
        <v>851</v>
      </c>
      <c r="D1356" s="22"/>
      <c r="E1356" s="23" t="s">
        <v>10</v>
      </c>
      <c r="F1356" s="23" t="s">
        <v>42</v>
      </c>
      <c r="G1356" s="23"/>
      <c r="H1356" s="24" t="n">
        <v>8</v>
      </c>
      <c r="I1356" s="25"/>
      <c r="J1356" s="19" t="e">
        <f aca="false">SUM(#REF!+#REF!+#REF!+#REF!)*#REF!</f>
        <v>#REF!</v>
      </c>
      <c r="K1356" s="20" t="e">
        <f aca="false">SUM((#REF!+#REF!+#REF!+#REF!)*H1356)*#REF!</f>
        <v>#REF!</v>
      </c>
      <c r="U1356" s="19"/>
    </row>
    <row r="1357" customFormat="false" ht="12.95" hidden="false" customHeight="true" outlineLevel="0" collapsed="false">
      <c r="A1357" s="12" t="n">
        <v>198677</v>
      </c>
      <c r="B1357" s="13"/>
      <c r="C1357" s="21" t="s">
        <v>852</v>
      </c>
      <c r="D1357" s="22"/>
      <c r="E1357" s="23" t="s">
        <v>10</v>
      </c>
      <c r="F1357" s="23" t="s">
        <v>42</v>
      </c>
      <c r="G1357" s="23"/>
      <c r="H1357" s="24" t="n">
        <v>6</v>
      </c>
      <c r="I1357" s="25"/>
      <c r="J1357" s="19" t="e">
        <f aca="false">SUM(#REF!+#REF!+#REF!+#REF!)*#REF!</f>
        <v>#REF!</v>
      </c>
      <c r="K1357" s="20" t="e">
        <f aca="false">SUM((#REF!+#REF!+#REF!+#REF!)*H1357)*#REF!</f>
        <v>#REF!</v>
      </c>
      <c r="U1357" s="19"/>
    </row>
    <row r="1358" customFormat="false" ht="12.95" hidden="false" customHeight="true" outlineLevel="0" collapsed="false">
      <c r="A1358" s="12" t="n">
        <v>215663</v>
      </c>
      <c r="B1358" s="13"/>
      <c r="C1358" s="21" t="s">
        <v>853</v>
      </c>
      <c r="D1358" s="22"/>
      <c r="E1358" s="23" t="s">
        <v>10</v>
      </c>
      <c r="F1358" s="23" t="s">
        <v>42</v>
      </c>
      <c r="G1358" s="23"/>
      <c r="H1358" s="24" t="n">
        <v>6</v>
      </c>
      <c r="I1358" s="25"/>
      <c r="J1358" s="19" t="e">
        <f aca="false">SUM(#REF!+#REF!+#REF!+#REF!)*#REF!</f>
        <v>#REF!</v>
      </c>
      <c r="K1358" s="20" t="e">
        <f aca="false">SUM((#REF!+#REF!+#REF!+#REF!)*H1358)*#REF!</f>
        <v>#REF!</v>
      </c>
      <c r="U1358" s="19"/>
    </row>
    <row r="1359" customFormat="false" ht="12.95" hidden="false" customHeight="true" outlineLevel="0" collapsed="false">
      <c r="A1359" s="12" t="n">
        <v>215335</v>
      </c>
      <c r="B1359" s="13"/>
      <c r="C1359" s="21" t="s">
        <v>854</v>
      </c>
      <c r="D1359" s="22"/>
      <c r="E1359" s="23" t="s">
        <v>10</v>
      </c>
      <c r="F1359" s="23" t="s">
        <v>42</v>
      </c>
      <c r="G1359" s="23"/>
      <c r="H1359" s="24" t="n">
        <v>6</v>
      </c>
      <c r="I1359" s="25"/>
      <c r="J1359" s="19" t="e">
        <f aca="false">SUM(#REF!+#REF!+#REF!+#REF!)*#REF!</f>
        <v>#REF!</v>
      </c>
      <c r="K1359" s="20" t="e">
        <f aca="false">SUM((#REF!+#REF!+#REF!+#REF!)*H1359)*#REF!</f>
        <v>#REF!</v>
      </c>
      <c r="U1359" s="19"/>
    </row>
    <row r="1360" customFormat="false" ht="12.95" hidden="false" customHeight="true" outlineLevel="0" collapsed="false">
      <c r="A1360" s="12" t="n">
        <v>215662</v>
      </c>
      <c r="B1360" s="13"/>
      <c r="C1360" s="21" t="s">
        <v>855</v>
      </c>
      <c r="D1360" s="22"/>
      <c r="E1360" s="23" t="s">
        <v>10</v>
      </c>
      <c r="F1360" s="23" t="s">
        <v>42</v>
      </c>
      <c r="G1360" s="23"/>
      <c r="H1360" s="24" t="n">
        <v>6</v>
      </c>
      <c r="I1360" s="25"/>
      <c r="J1360" s="19" t="e">
        <f aca="false">SUM(#REF!+#REF!+#REF!+#REF!)*#REF!</f>
        <v>#REF!</v>
      </c>
      <c r="K1360" s="20" t="e">
        <f aca="false">SUM((#REF!+#REF!+#REF!+#REF!)*H1360)*#REF!</f>
        <v>#REF!</v>
      </c>
      <c r="U1360" s="19"/>
    </row>
    <row r="1361" customFormat="false" ht="12.95" hidden="false" customHeight="true" outlineLevel="0" collapsed="false">
      <c r="A1361" s="12" t="n">
        <v>215661</v>
      </c>
      <c r="B1361" s="13"/>
      <c r="C1361" s="21" t="s">
        <v>856</v>
      </c>
      <c r="D1361" s="22"/>
      <c r="E1361" s="23" t="s">
        <v>10</v>
      </c>
      <c r="F1361" s="23" t="s">
        <v>42</v>
      </c>
      <c r="G1361" s="23"/>
      <c r="H1361" s="24" t="n">
        <v>6</v>
      </c>
      <c r="I1361" s="25"/>
      <c r="J1361" s="19" t="e">
        <f aca="false">SUM(#REF!+#REF!+#REF!+#REF!)*#REF!</f>
        <v>#REF!</v>
      </c>
      <c r="K1361" s="20" t="e">
        <f aca="false">SUM((#REF!+#REF!+#REF!+#REF!)*H1361)*#REF!</f>
        <v>#REF!</v>
      </c>
      <c r="U1361" s="19"/>
    </row>
    <row r="1362" customFormat="false" ht="12.95" hidden="false" customHeight="true" outlineLevel="0" collapsed="false">
      <c r="A1362" s="12" t="n">
        <v>215660</v>
      </c>
      <c r="B1362" s="13"/>
      <c r="C1362" s="21" t="s">
        <v>857</v>
      </c>
      <c r="D1362" s="22"/>
      <c r="E1362" s="23" t="s">
        <v>10</v>
      </c>
      <c r="F1362" s="23" t="s">
        <v>42</v>
      </c>
      <c r="G1362" s="23"/>
      <c r="H1362" s="24" t="n">
        <v>6</v>
      </c>
      <c r="I1362" s="25"/>
      <c r="J1362" s="19" t="e">
        <f aca="false">SUM(#REF!+#REF!+#REF!+#REF!)*#REF!</f>
        <v>#REF!</v>
      </c>
      <c r="K1362" s="20" t="e">
        <f aca="false">SUM((#REF!+#REF!+#REF!+#REF!)*H1362)*#REF!</f>
        <v>#REF!</v>
      </c>
      <c r="U1362" s="19"/>
    </row>
    <row r="1363" customFormat="false" ht="12.95" hidden="false" customHeight="true" outlineLevel="0" collapsed="false">
      <c r="A1363" s="12" t="n">
        <v>205920</v>
      </c>
      <c r="B1363" s="13"/>
      <c r="C1363" s="21" t="s">
        <v>858</v>
      </c>
      <c r="D1363" s="22"/>
      <c r="E1363" s="23" t="s">
        <v>178</v>
      </c>
      <c r="F1363" s="23" t="s">
        <v>130</v>
      </c>
      <c r="G1363" s="23"/>
      <c r="H1363" s="24" t="n">
        <v>1</v>
      </c>
      <c r="I1363" s="25"/>
      <c r="J1363" s="19" t="e">
        <f aca="false">SUM(#REF!+#REF!+#REF!+#REF!)*#REF!</f>
        <v>#REF!</v>
      </c>
      <c r="K1363" s="20" t="e">
        <f aca="false">SUM((#REF!+#REF!+#REF!+#REF!)*H1363)*#REF!</f>
        <v>#REF!</v>
      </c>
      <c r="U1363" s="19"/>
    </row>
    <row r="1364" customFormat="false" ht="12.95" hidden="false" customHeight="true" outlineLevel="0" collapsed="false">
      <c r="A1364" s="12" t="n">
        <v>205917</v>
      </c>
      <c r="B1364" s="13"/>
      <c r="C1364" s="21" t="s">
        <v>858</v>
      </c>
      <c r="D1364" s="22"/>
      <c r="E1364" s="23" t="s">
        <v>10</v>
      </c>
      <c r="F1364" s="23" t="s">
        <v>42</v>
      </c>
      <c r="G1364" s="23"/>
      <c r="H1364" s="24" t="n">
        <v>6</v>
      </c>
      <c r="I1364" s="25"/>
      <c r="J1364" s="19" t="e">
        <f aca="false">SUM(#REF!+#REF!+#REF!+#REF!)*#REF!</f>
        <v>#REF!</v>
      </c>
      <c r="K1364" s="20" t="e">
        <f aca="false">SUM((#REF!+#REF!+#REF!+#REF!)*H1364)*#REF!</f>
        <v>#REF!</v>
      </c>
      <c r="U1364" s="19"/>
    </row>
    <row r="1365" customFormat="false" ht="12.95" hidden="false" customHeight="true" outlineLevel="0" collapsed="false">
      <c r="A1365" s="12" t="n">
        <v>205921</v>
      </c>
      <c r="B1365" s="13"/>
      <c r="C1365" s="21" t="s">
        <v>858</v>
      </c>
      <c r="D1365" s="22"/>
      <c r="E1365" s="23" t="s">
        <v>48</v>
      </c>
      <c r="F1365" s="23" t="s">
        <v>42</v>
      </c>
      <c r="G1365" s="23"/>
      <c r="H1365" s="24" t="n">
        <v>8</v>
      </c>
      <c r="I1365" s="25"/>
      <c r="J1365" s="19" t="e">
        <f aca="false">SUM(#REF!+#REF!+#REF!+#REF!)*#REF!</f>
        <v>#REF!</v>
      </c>
      <c r="K1365" s="20" t="e">
        <f aca="false">SUM((#REF!+#REF!+#REF!+#REF!)*H1365)*#REF!</f>
        <v>#REF!</v>
      </c>
      <c r="U1365" s="19"/>
    </row>
    <row r="1366" customFormat="false" ht="12.95" hidden="false" customHeight="true" outlineLevel="0" collapsed="false">
      <c r="A1366" s="12" t="n">
        <v>215659</v>
      </c>
      <c r="B1366" s="13"/>
      <c r="C1366" s="21" t="s">
        <v>859</v>
      </c>
      <c r="D1366" s="22"/>
      <c r="E1366" s="23" t="s">
        <v>10</v>
      </c>
      <c r="F1366" s="23" t="s">
        <v>42</v>
      </c>
      <c r="G1366" s="23"/>
      <c r="H1366" s="24" t="n">
        <v>6</v>
      </c>
      <c r="I1366" s="25"/>
      <c r="J1366" s="19" t="e">
        <f aca="false">SUM(#REF!+#REF!+#REF!+#REF!)*#REF!</f>
        <v>#REF!</v>
      </c>
      <c r="K1366" s="20" t="e">
        <f aca="false">SUM((#REF!+#REF!+#REF!+#REF!)*H1366)*#REF!</f>
        <v>#REF!</v>
      </c>
      <c r="U1366" s="19"/>
    </row>
    <row r="1367" customFormat="false" ht="12.95" hidden="false" customHeight="true" outlineLevel="0" collapsed="false">
      <c r="A1367" s="12" t="n">
        <v>215333</v>
      </c>
      <c r="B1367" s="13"/>
      <c r="C1367" s="21" t="s">
        <v>860</v>
      </c>
      <c r="D1367" s="22"/>
      <c r="E1367" s="23" t="s">
        <v>10</v>
      </c>
      <c r="F1367" s="23" t="s">
        <v>42</v>
      </c>
      <c r="G1367" s="23"/>
      <c r="H1367" s="24" t="n">
        <v>6</v>
      </c>
      <c r="I1367" s="25"/>
      <c r="J1367" s="19" t="e">
        <f aca="false">SUM(#REF!+#REF!+#REF!+#REF!)*#REF!</f>
        <v>#REF!</v>
      </c>
      <c r="K1367" s="20" t="e">
        <f aca="false">SUM((#REF!+#REF!+#REF!+#REF!)*H1367)*#REF!</f>
        <v>#REF!</v>
      </c>
      <c r="U1367" s="19"/>
    </row>
    <row r="1368" customFormat="false" ht="12.95" hidden="false" customHeight="true" outlineLevel="0" collapsed="false">
      <c r="A1368" s="12" t="n">
        <v>213938</v>
      </c>
      <c r="B1368" s="13"/>
      <c r="C1368" s="21" t="s">
        <v>861</v>
      </c>
      <c r="D1368" s="22"/>
      <c r="E1368" s="23" t="s">
        <v>53</v>
      </c>
      <c r="F1368" s="23" t="s">
        <v>21</v>
      </c>
      <c r="G1368" s="23"/>
      <c r="H1368" s="24" t="n">
        <v>8</v>
      </c>
      <c r="I1368" s="25"/>
      <c r="J1368" s="19" t="e">
        <f aca="false">SUM(#REF!+#REF!+#REF!+#REF!)*#REF!</f>
        <v>#REF!</v>
      </c>
      <c r="K1368" s="20" t="e">
        <f aca="false">SUM((#REF!+#REF!+#REF!+#REF!)*H1368)*#REF!</f>
        <v>#REF!</v>
      </c>
      <c r="U1368" s="19"/>
    </row>
    <row r="1369" customFormat="false" ht="12.95" hidden="false" customHeight="true" outlineLevel="0" collapsed="false">
      <c r="A1369" s="12" t="n">
        <v>204940</v>
      </c>
      <c r="B1369" s="13"/>
      <c r="C1369" s="21" t="s">
        <v>862</v>
      </c>
      <c r="D1369" s="22"/>
      <c r="E1369" s="23" t="s">
        <v>10</v>
      </c>
      <c r="F1369" s="23" t="s">
        <v>149</v>
      </c>
      <c r="G1369" s="23"/>
      <c r="H1369" s="24" t="n">
        <v>6</v>
      </c>
      <c r="I1369" s="25"/>
      <c r="J1369" s="19" t="e">
        <f aca="false">SUM(#REF!+#REF!+#REF!+#REF!)*#REF!</f>
        <v>#REF!</v>
      </c>
      <c r="K1369" s="20" t="e">
        <f aca="false">SUM((#REF!+#REF!+#REF!+#REF!)*H1369)*#REF!</f>
        <v>#REF!</v>
      </c>
      <c r="U1369" s="19"/>
    </row>
    <row r="1370" customFormat="false" ht="12.95" hidden="false" customHeight="true" outlineLevel="0" collapsed="false">
      <c r="A1370" s="12" t="n">
        <v>204661</v>
      </c>
      <c r="B1370" s="13"/>
      <c r="C1370" s="21" t="s">
        <v>863</v>
      </c>
      <c r="D1370" s="22"/>
      <c r="E1370" s="23" t="s">
        <v>12</v>
      </c>
      <c r="F1370" s="23" t="s">
        <v>31</v>
      </c>
      <c r="G1370" s="23"/>
      <c r="H1370" s="24" t="n">
        <v>6</v>
      </c>
      <c r="I1370" s="25"/>
      <c r="J1370" s="19" t="e">
        <f aca="false">SUM(#REF!+#REF!+#REF!+#REF!)*#REF!</f>
        <v>#REF!</v>
      </c>
      <c r="K1370" s="20" t="e">
        <f aca="false">SUM((#REF!+#REF!+#REF!+#REF!)*H1370)*#REF!</f>
        <v>#REF!</v>
      </c>
      <c r="U1370" s="19"/>
    </row>
    <row r="1371" customFormat="false" ht="12.95" hidden="false" customHeight="true" outlineLevel="0" collapsed="false">
      <c r="A1371" s="12" t="n">
        <v>208906</v>
      </c>
      <c r="B1371" s="13"/>
      <c r="C1371" s="21" t="s">
        <v>864</v>
      </c>
      <c r="D1371" s="22"/>
      <c r="E1371" s="23" t="s">
        <v>48</v>
      </c>
      <c r="F1371" s="23" t="s">
        <v>130</v>
      </c>
      <c r="G1371" s="23"/>
      <c r="H1371" s="24" t="n">
        <v>11</v>
      </c>
      <c r="I1371" s="25"/>
      <c r="J1371" s="19" t="e">
        <f aca="false">SUM(#REF!+#REF!+#REF!+#REF!)*#REF!</f>
        <v>#REF!</v>
      </c>
      <c r="K1371" s="20" t="e">
        <f aca="false">SUM((#REF!+#REF!+#REF!+#REF!)*H1371)*#REF!</f>
        <v>#REF!</v>
      </c>
      <c r="U1371" s="19"/>
    </row>
    <row r="1372" customFormat="false" ht="12.95" hidden="false" customHeight="true" outlineLevel="0" collapsed="false">
      <c r="A1372" s="12" t="n">
        <v>204674</v>
      </c>
      <c r="B1372" s="13"/>
      <c r="C1372" s="21" t="s">
        <v>865</v>
      </c>
      <c r="D1372" s="22"/>
      <c r="E1372" s="23" t="s">
        <v>10</v>
      </c>
      <c r="F1372" s="23" t="s">
        <v>8</v>
      </c>
      <c r="G1372" s="23"/>
      <c r="H1372" s="24" t="n">
        <v>8</v>
      </c>
      <c r="I1372" s="25"/>
      <c r="J1372" s="19" t="e">
        <f aca="false">SUM(#REF!+#REF!+#REF!+#REF!)*#REF!</f>
        <v>#REF!</v>
      </c>
      <c r="K1372" s="20" t="e">
        <f aca="false">SUM((#REF!+#REF!+#REF!+#REF!)*H1372)*#REF!</f>
        <v>#REF!</v>
      </c>
      <c r="U1372" s="19"/>
    </row>
    <row r="1373" customFormat="false" ht="12.95" hidden="false" customHeight="true" outlineLevel="0" collapsed="false">
      <c r="A1373" s="12" t="n">
        <v>198716</v>
      </c>
      <c r="B1373" s="13"/>
      <c r="C1373" s="21" t="s">
        <v>866</v>
      </c>
      <c r="D1373" s="22"/>
      <c r="E1373" s="23" t="s">
        <v>10</v>
      </c>
      <c r="F1373" s="23" t="s">
        <v>130</v>
      </c>
      <c r="G1373" s="23"/>
      <c r="H1373" s="24" t="n">
        <v>10</v>
      </c>
      <c r="I1373" s="25"/>
      <c r="J1373" s="19" t="e">
        <f aca="false">SUM(#REF!+#REF!+#REF!+#REF!)*#REF!</f>
        <v>#REF!</v>
      </c>
      <c r="K1373" s="20" t="e">
        <f aca="false">SUM((#REF!+#REF!+#REF!+#REF!)*H1373)*#REF!</f>
        <v>#REF!</v>
      </c>
      <c r="U1373" s="19"/>
    </row>
    <row r="1374" customFormat="false" ht="12.95" hidden="false" customHeight="true" outlineLevel="0" collapsed="false">
      <c r="A1374" s="12" t="n">
        <v>202238</v>
      </c>
      <c r="B1374" s="13"/>
      <c r="C1374" s="21" t="s">
        <v>867</v>
      </c>
      <c r="D1374" s="22"/>
      <c r="E1374" s="23" t="s">
        <v>12</v>
      </c>
      <c r="F1374" s="23" t="s">
        <v>63</v>
      </c>
      <c r="G1374" s="23"/>
      <c r="H1374" s="24" t="n">
        <v>1</v>
      </c>
      <c r="I1374" s="25"/>
      <c r="J1374" s="19" t="e">
        <f aca="false">SUM(#REF!+#REF!+#REF!+#REF!)*#REF!</f>
        <v>#REF!</v>
      </c>
      <c r="K1374" s="20" t="e">
        <f aca="false">SUM((#REF!+#REF!+#REF!+#REF!)*H1374)*#REF!</f>
        <v>#REF!</v>
      </c>
      <c r="U1374" s="19"/>
    </row>
    <row r="1375" customFormat="false" ht="12.95" hidden="false" customHeight="true" outlineLevel="0" collapsed="false">
      <c r="A1375" s="12" t="n">
        <v>202247</v>
      </c>
      <c r="B1375" s="13"/>
      <c r="C1375" s="21" t="s">
        <v>867</v>
      </c>
      <c r="D1375" s="22"/>
      <c r="E1375" s="23" t="s">
        <v>149</v>
      </c>
      <c r="F1375" s="23" t="s">
        <v>77</v>
      </c>
      <c r="G1375" s="23"/>
      <c r="H1375" s="24" t="n">
        <v>3</v>
      </c>
      <c r="I1375" s="25"/>
      <c r="J1375" s="19" t="e">
        <f aca="false">SUM(#REF!+#REF!+#REF!+#REF!)*#REF!</f>
        <v>#REF!</v>
      </c>
      <c r="K1375" s="20" t="e">
        <f aca="false">SUM((#REF!+#REF!+#REF!+#REF!)*H1375)*#REF!</f>
        <v>#REF!</v>
      </c>
      <c r="U1375" s="19"/>
    </row>
    <row r="1376" customFormat="false" ht="12.95" hidden="false" customHeight="true" outlineLevel="0" collapsed="false">
      <c r="A1376" s="12" t="n">
        <v>202230</v>
      </c>
      <c r="B1376" s="13"/>
      <c r="C1376" s="21" t="s">
        <v>867</v>
      </c>
      <c r="D1376" s="22"/>
      <c r="E1376" s="23" t="s">
        <v>7</v>
      </c>
      <c r="F1376" s="23" t="s">
        <v>31</v>
      </c>
      <c r="G1376" s="23"/>
      <c r="H1376" s="24" t="n">
        <v>7</v>
      </c>
      <c r="I1376" s="25"/>
      <c r="J1376" s="19" t="e">
        <f aca="false">SUM(#REF!+#REF!+#REF!+#REF!)*#REF!</f>
        <v>#REF!</v>
      </c>
      <c r="K1376" s="20" t="e">
        <f aca="false">SUM((#REF!+#REF!+#REF!+#REF!)*H1376)*#REF!</f>
        <v>#REF!</v>
      </c>
      <c r="U1376" s="19"/>
    </row>
    <row r="1377" customFormat="false" ht="12.95" hidden="false" customHeight="true" outlineLevel="0" collapsed="false">
      <c r="A1377" s="12" t="n">
        <v>202229</v>
      </c>
      <c r="B1377" s="13"/>
      <c r="C1377" s="21" t="s">
        <v>867</v>
      </c>
      <c r="D1377" s="22"/>
      <c r="E1377" s="23" t="s">
        <v>10</v>
      </c>
      <c r="F1377" s="23" t="s">
        <v>46</v>
      </c>
      <c r="G1377" s="23"/>
      <c r="H1377" s="24" t="n">
        <v>10</v>
      </c>
      <c r="I1377" s="25"/>
      <c r="J1377" s="19" t="e">
        <f aca="false">SUM(#REF!+#REF!+#REF!+#REF!)*#REF!</f>
        <v>#REF!</v>
      </c>
      <c r="K1377" s="20" t="e">
        <f aca="false">SUM((#REF!+#REF!+#REF!+#REF!)*H1377)*#REF!</f>
        <v>#REF!</v>
      </c>
      <c r="U1377" s="19"/>
    </row>
    <row r="1378" customFormat="false" ht="12.95" hidden="false" customHeight="true" outlineLevel="0" collapsed="false">
      <c r="A1378" s="12" t="n">
        <v>202223</v>
      </c>
      <c r="B1378" s="13"/>
      <c r="C1378" s="21" t="s">
        <v>868</v>
      </c>
      <c r="D1378" s="22"/>
      <c r="E1378" s="23" t="s">
        <v>12</v>
      </c>
      <c r="F1378" s="23" t="s">
        <v>30</v>
      </c>
      <c r="G1378" s="23"/>
      <c r="H1378" s="24" t="n">
        <v>6</v>
      </c>
      <c r="I1378" s="25"/>
      <c r="J1378" s="19" t="e">
        <f aca="false">SUM(#REF!+#REF!+#REF!+#REF!)*#REF!</f>
        <v>#REF!</v>
      </c>
      <c r="K1378" s="20" t="e">
        <f aca="false">SUM((#REF!+#REF!+#REF!+#REF!)*H1378)*#REF!</f>
        <v>#REF!</v>
      </c>
      <c r="U1378" s="19"/>
    </row>
    <row r="1379" customFormat="false" ht="12.95" hidden="false" customHeight="true" outlineLevel="0" collapsed="false">
      <c r="A1379" s="12" t="n">
        <v>202216</v>
      </c>
      <c r="B1379" s="13"/>
      <c r="C1379" s="21" t="s">
        <v>868</v>
      </c>
      <c r="D1379" s="22"/>
      <c r="E1379" s="23" t="s">
        <v>53</v>
      </c>
      <c r="F1379" s="23" t="s">
        <v>42</v>
      </c>
      <c r="G1379" s="23"/>
      <c r="H1379" s="24" t="n">
        <v>18</v>
      </c>
      <c r="I1379" s="25"/>
      <c r="J1379" s="19" t="e">
        <f aca="false">SUM(#REF!+#REF!+#REF!+#REF!)*#REF!</f>
        <v>#REF!</v>
      </c>
      <c r="K1379" s="20" t="e">
        <f aca="false">SUM((#REF!+#REF!+#REF!+#REF!)*H1379)*#REF!</f>
        <v>#REF!</v>
      </c>
      <c r="U1379" s="19"/>
    </row>
    <row r="1380" customFormat="false" ht="12.95" hidden="false" customHeight="true" outlineLevel="0" collapsed="false">
      <c r="A1380" s="12" t="n">
        <v>204666</v>
      </c>
      <c r="B1380" s="13"/>
      <c r="C1380" s="21" t="s">
        <v>869</v>
      </c>
      <c r="D1380" s="22"/>
      <c r="E1380" s="23" t="s">
        <v>7</v>
      </c>
      <c r="F1380" s="23" t="s">
        <v>30</v>
      </c>
      <c r="G1380" s="23"/>
      <c r="H1380" s="24" t="n">
        <v>7</v>
      </c>
      <c r="I1380" s="25"/>
      <c r="J1380" s="19" t="e">
        <f aca="false">SUM(#REF!+#REF!+#REF!+#REF!)*#REF!</f>
        <v>#REF!</v>
      </c>
      <c r="K1380" s="20" t="e">
        <f aca="false">SUM((#REF!+#REF!+#REF!+#REF!)*H1380)*#REF!</f>
        <v>#REF!</v>
      </c>
      <c r="U1380" s="19"/>
    </row>
    <row r="1381" customFormat="false" ht="12.95" hidden="false" customHeight="true" outlineLevel="0" collapsed="false">
      <c r="A1381" s="12" t="n">
        <v>204665</v>
      </c>
      <c r="B1381" s="13"/>
      <c r="C1381" s="21" t="s">
        <v>869</v>
      </c>
      <c r="D1381" s="22"/>
      <c r="E1381" s="23" t="s">
        <v>10</v>
      </c>
      <c r="F1381" s="23" t="s">
        <v>15</v>
      </c>
      <c r="G1381" s="23"/>
      <c r="H1381" s="24" t="n">
        <v>10</v>
      </c>
      <c r="I1381" s="25"/>
      <c r="J1381" s="19" t="e">
        <f aca="false">SUM(#REF!+#REF!+#REF!+#REF!)*#REF!</f>
        <v>#REF!</v>
      </c>
      <c r="K1381" s="20" t="e">
        <f aca="false">SUM((#REF!+#REF!+#REF!+#REF!)*H1381)*#REF!</f>
        <v>#REF!</v>
      </c>
      <c r="U1381" s="19"/>
    </row>
    <row r="1382" customFormat="false" ht="12.95" hidden="false" customHeight="true" outlineLevel="0" collapsed="false">
      <c r="A1382" s="12" t="n">
        <v>203151</v>
      </c>
      <c r="B1382" s="13"/>
      <c r="C1382" s="21" t="s">
        <v>870</v>
      </c>
      <c r="D1382" s="22"/>
      <c r="E1382" s="23" t="s">
        <v>10</v>
      </c>
      <c r="F1382" s="23" t="s">
        <v>130</v>
      </c>
      <c r="G1382" s="23"/>
      <c r="H1382" s="24" t="n">
        <v>6</v>
      </c>
      <c r="I1382" s="25"/>
      <c r="J1382" s="19" t="e">
        <f aca="false">SUM(#REF!+#REF!+#REF!+#REF!)*#REF!</f>
        <v>#REF!</v>
      </c>
      <c r="K1382" s="20" t="e">
        <f aca="false">SUM((#REF!+#REF!+#REF!+#REF!)*H1382)*#REF!</f>
        <v>#REF!</v>
      </c>
      <c r="U1382" s="19"/>
    </row>
    <row r="1383" customFormat="false" ht="12.95" hidden="false" customHeight="true" outlineLevel="0" collapsed="false">
      <c r="A1383" s="12" t="n">
        <v>205131</v>
      </c>
      <c r="B1383" s="13"/>
      <c r="C1383" s="21" t="s">
        <v>871</v>
      </c>
      <c r="D1383" s="22"/>
      <c r="E1383" s="23" t="s">
        <v>14</v>
      </c>
      <c r="F1383" s="23" t="s">
        <v>30</v>
      </c>
      <c r="G1383" s="23"/>
      <c r="H1383" s="24" t="n">
        <v>8</v>
      </c>
      <c r="I1383" s="25"/>
      <c r="J1383" s="19" t="e">
        <f aca="false">SUM(#REF!+#REF!+#REF!+#REF!)*#REF!</f>
        <v>#REF!</v>
      </c>
      <c r="K1383" s="20" t="e">
        <f aca="false">SUM((#REF!+#REF!+#REF!+#REF!)*H1383)*#REF!</f>
        <v>#REF!</v>
      </c>
      <c r="U1383" s="19"/>
    </row>
    <row r="1384" customFormat="false" ht="12.95" hidden="false" customHeight="true" outlineLevel="0" collapsed="false">
      <c r="A1384" s="12" t="n">
        <v>203055</v>
      </c>
      <c r="B1384" s="13"/>
      <c r="C1384" s="21" t="s">
        <v>872</v>
      </c>
      <c r="D1384" s="22"/>
      <c r="E1384" s="23" t="s">
        <v>151</v>
      </c>
      <c r="F1384" s="23" t="s">
        <v>146</v>
      </c>
      <c r="G1384" s="23"/>
      <c r="H1384" s="24" t="n">
        <v>1</v>
      </c>
      <c r="I1384" s="25"/>
      <c r="J1384" s="19" t="e">
        <f aca="false">SUM(#REF!+#REF!+#REF!+#REF!)*#REF!</f>
        <v>#REF!</v>
      </c>
      <c r="K1384" s="20" t="e">
        <f aca="false">SUM((#REF!+#REF!+#REF!+#REF!)*H1384)*#REF!</f>
        <v>#REF!</v>
      </c>
      <c r="U1384" s="19"/>
    </row>
    <row r="1385" customFormat="false" ht="12.95" hidden="false" customHeight="true" outlineLevel="0" collapsed="false">
      <c r="A1385" s="12" t="n">
        <v>203057</v>
      </c>
      <c r="B1385" s="13"/>
      <c r="C1385" s="21" t="s">
        <v>872</v>
      </c>
      <c r="D1385" s="22"/>
      <c r="E1385" s="23" t="s">
        <v>13</v>
      </c>
      <c r="F1385" s="23" t="s">
        <v>430</v>
      </c>
      <c r="G1385" s="23"/>
      <c r="H1385" s="24" t="n">
        <v>1</v>
      </c>
      <c r="I1385" s="25"/>
      <c r="J1385" s="19" t="e">
        <f aca="false">SUM(#REF!+#REF!+#REF!+#REF!)*#REF!</f>
        <v>#REF!</v>
      </c>
      <c r="K1385" s="20" t="e">
        <f aca="false">SUM((#REF!+#REF!+#REF!+#REF!)*H1385)*#REF!</f>
        <v>#REF!</v>
      </c>
      <c r="U1385" s="19"/>
    </row>
    <row r="1386" customFormat="false" ht="12.95" hidden="false" customHeight="true" outlineLevel="0" collapsed="false">
      <c r="A1386" s="12" t="n">
        <v>203041</v>
      </c>
      <c r="B1386" s="13"/>
      <c r="C1386" s="21" t="s">
        <v>873</v>
      </c>
      <c r="D1386" s="22"/>
      <c r="E1386" s="23" t="s">
        <v>80</v>
      </c>
      <c r="F1386" s="23" t="s">
        <v>29</v>
      </c>
      <c r="G1386" s="23"/>
      <c r="H1386" s="24" t="n">
        <v>1</v>
      </c>
      <c r="I1386" s="25"/>
      <c r="J1386" s="19" t="e">
        <f aca="false">SUM(#REF!+#REF!+#REF!+#REF!)*#REF!</f>
        <v>#REF!</v>
      </c>
      <c r="K1386" s="20" t="e">
        <f aca="false">SUM((#REF!+#REF!+#REF!+#REF!)*H1386)*#REF!</f>
        <v>#REF!</v>
      </c>
      <c r="U1386" s="19"/>
    </row>
    <row r="1387" customFormat="false" ht="12.95" hidden="false" customHeight="true" outlineLevel="0" collapsed="false">
      <c r="A1387" s="12" t="n">
        <v>203036</v>
      </c>
      <c r="B1387" s="13"/>
      <c r="C1387" s="21" t="s">
        <v>874</v>
      </c>
      <c r="D1387" s="22"/>
      <c r="E1387" s="23" t="s">
        <v>149</v>
      </c>
      <c r="F1387" s="23" t="s">
        <v>29</v>
      </c>
      <c r="G1387" s="23"/>
      <c r="H1387" s="24" t="n">
        <v>5</v>
      </c>
      <c r="I1387" s="25"/>
      <c r="J1387" s="19" t="e">
        <f aca="false">SUM(#REF!+#REF!+#REF!+#REF!)*#REF!</f>
        <v>#REF!</v>
      </c>
      <c r="K1387" s="20" t="e">
        <f aca="false">SUM((#REF!+#REF!+#REF!+#REF!)*H1387)*#REF!</f>
        <v>#REF!</v>
      </c>
      <c r="U1387" s="19"/>
    </row>
    <row r="1388" customFormat="false" ht="12.95" hidden="false" customHeight="true" outlineLevel="0" collapsed="false">
      <c r="A1388" s="12" t="n">
        <v>203478</v>
      </c>
      <c r="B1388" s="13"/>
      <c r="C1388" s="21" t="s">
        <v>875</v>
      </c>
      <c r="D1388" s="22"/>
      <c r="E1388" s="23" t="s">
        <v>14</v>
      </c>
      <c r="F1388" s="23" t="s">
        <v>30</v>
      </c>
      <c r="G1388" s="23"/>
      <c r="H1388" s="24" t="n">
        <v>8</v>
      </c>
      <c r="I1388" s="25"/>
      <c r="J1388" s="19" t="e">
        <f aca="false">SUM(#REF!+#REF!+#REF!+#REF!)*#REF!</f>
        <v>#REF!</v>
      </c>
      <c r="K1388" s="20" t="e">
        <f aca="false">SUM((#REF!+#REF!+#REF!+#REF!)*H1388)*#REF!</f>
        <v>#REF!</v>
      </c>
      <c r="U1388" s="19"/>
    </row>
    <row r="1389" customFormat="false" ht="12.95" hidden="false" customHeight="true" outlineLevel="0" collapsed="false">
      <c r="A1389" s="12" t="n">
        <v>206824</v>
      </c>
      <c r="B1389" s="13"/>
      <c r="C1389" s="21" t="s">
        <v>876</v>
      </c>
      <c r="D1389" s="22"/>
      <c r="E1389" s="23" t="s">
        <v>178</v>
      </c>
      <c r="F1389" s="23" t="s">
        <v>29</v>
      </c>
      <c r="G1389" s="23"/>
      <c r="H1389" s="24" t="n">
        <v>1</v>
      </c>
      <c r="I1389" s="25"/>
      <c r="J1389" s="19" t="e">
        <f aca="false">SUM(#REF!+#REF!+#REF!+#REF!)*#REF!</f>
        <v>#REF!</v>
      </c>
      <c r="K1389" s="20" t="e">
        <f aca="false">SUM((#REF!+#REF!+#REF!+#REF!)*H1389)*#REF!</f>
        <v>#REF!</v>
      </c>
      <c r="U1389" s="19"/>
    </row>
    <row r="1390" customFormat="false" ht="12.95" hidden="false" customHeight="true" outlineLevel="0" collapsed="false">
      <c r="A1390" s="12" t="n">
        <v>198748</v>
      </c>
      <c r="B1390" s="13"/>
      <c r="C1390" s="21" t="s">
        <v>877</v>
      </c>
      <c r="D1390" s="22"/>
      <c r="E1390" s="23" t="s">
        <v>28</v>
      </c>
      <c r="F1390" s="23" t="s">
        <v>447</v>
      </c>
      <c r="G1390" s="23"/>
      <c r="H1390" s="24" t="n">
        <v>1</v>
      </c>
      <c r="I1390" s="25"/>
      <c r="J1390" s="19" t="e">
        <f aca="false">SUM(#REF!+#REF!+#REF!+#REF!)*#REF!</f>
        <v>#REF!</v>
      </c>
      <c r="K1390" s="20" t="e">
        <f aca="false">SUM((#REF!+#REF!+#REF!+#REF!)*H1390)*#REF!</f>
        <v>#REF!</v>
      </c>
      <c r="U1390" s="19"/>
    </row>
    <row r="1391" customFormat="false" ht="12.95" hidden="false" customHeight="true" outlineLevel="0" collapsed="false">
      <c r="A1391" s="12" t="n">
        <v>198751</v>
      </c>
      <c r="B1391" s="13"/>
      <c r="C1391" s="21" t="s">
        <v>877</v>
      </c>
      <c r="D1391" s="22"/>
      <c r="E1391" s="23" t="s">
        <v>145</v>
      </c>
      <c r="F1391" s="23" t="s">
        <v>188</v>
      </c>
      <c r="G1391" s="23"/>
      <c r="H1391" s="24" t="n">
        <v>1</v>
      </c>
      <c r="I1391" s="25"/>
      <c r="J1391" s="19" t="e">
        <f aca="false">SUM(#REF!+#REF!+#REF!+#REF!)*#REF!</f>
        <v>#REF!</v>
      </c>
      <c r="K1391" s="20" t="e">
        <f aca="false">SUM((#REF!+#REF!+#REF!+#REF!)*H1391)*#REF!</f>
        <v>#REF!</v>
      </c>
      <c r="U1391" s="19"/>
    </row>
    <row r="1392" customFormat="false" ht="12.95" hidden="false" customHeight="true" outlineLevel="0" collapsed="false">
      <c r="A1392" s="12" t="n">
        <v>198758</v>
      </c>
      <c r="B1392" s="13"/>
      <c r="C1392" s="21" t="s">
        <v>877</v>
      </c>
      <c r="D1392" s="22"/>
      <c r="E1392" s="23" t="s">
        <v>151</v>
      </c>
      <c r="F1392" s="23" t="s">
        <v>146</v>
      </c>
      <c r="G1392" s="23"/>
      <c r="H1392" s="24" t="n">
        <v>1</v>
      </c>
      <c r="I1392" s="25"/>
      <c r="J1392" s="19" t="e">
        <f aca="false">SUM(#REF!+#REF!+#REF!+#REF!)*#REF!</f>
        <v>#REF!</v>
      </c>
      <c r="K1392" s="20" t="e">
        <f aca="false">SUM((#REF!+#REF!+#REF!+#REF!)*H1392)*#REF!</f>
        <v>#REF!</v>
      </c>
      <c r="U1392" s="19"/>
    </row>
    <row r="1393" customFormat="false" ht="12.95" hidden="false" customHeight="true" outlineLevel="0" collapsed="false">
      <c r="A1393" s="12" t="n">
        <v>198765</v>
      </c>
      <c r="B1393" s="13"/>
      <c r="C1393" s="21" t="s">
        <v>877</v>
      </c>
      <c r="D1393" s="22"/>
      <c r="E1393" s="23" t="s">
        <v>878</v>
      </c>
      <c r="F1393" s="23" t="s">
        <v>617</v>
      </c>
      <c r="G1393" s="23"/>
      <c r="H1393" s="24" t="n">
        <v>1</v>
      </c>
      <c r="I1393" s="25"/>
      <c r="J1393" s="19" t="e">
        <f aca="false">SUM(#REF!+#REF!+#REF!+#REF!)*#REF!</f>
        <v>#REF!</v>
      </c>
      <c r="K1393" s="20" t="e">
        <f aca="false">SUM((#REF!+#REF!+#REF!+#REF!)*H1393)*#REF!</f>
        <v>#REF!</v>
      </c>
      <c r="U1393" s="19"/>
    </row>
    <row r="1394" customFormat="false" ht="12.95" hidden="false" customHeight="true" outlineLevel="0" collapsed="false">
      <c r="A1394" s="12" t="n">
        <v>198737</v>
      </c>
      <c r="B1394" s="13"/>
      <c r="C1394" s="21" t="s">
        <v>879</v>
      </c>
      <c r="D1394" s="22"/>
      <c r="E1394" s="23" t="s">
        <v>80</v>
      </c>
      <c r="F1394" s="23" t="s">
        <v>29</v>
      </c>
      <c r="G1394" s="23"/>
      <c r="H1394" s="24" t="n">
        <v>4</v>
      </c>
      <c r="I1394" s="25"/>
      <c r="J1394" s="19" t="e">
        <f aca="false">SUM(#REF!+#REF!+#REF!+#REF!)*#REF!</f>
        <v>#REF!</v>
      </c>
      <c r="K1394" s="20" t="e">
        <f aca="false">SUM((#REF!+#REF!+#REF!+#REF!)*H1394)*#REF!</f>
        <v>#REF!</v>
      </c>
      <c r="U1394" s="19"/>
    </row>
    <row r="1395" customFormat="false" ht="12.95" hidden="false" customHeight="true" outlineLevel="0" collapsed="false">
      <c r="A1395" s="12" t="n">
        <v>198732</v>
      </c>
      <c r="B1395" s="13"/>
      <c r="C1395" s="21" t="s">
        <v>880</v>
      </c>
      <c r="D1395" s="22"/>
      <c r="E1395" s="23" t="s">
        <v>149</v>
      </c>
      <c r="F1395" s="23" t="s">
        <v>29</v>
      </c>
      <c r="G1395" s="23"/>
      <c r="H1395" s="24" t="n">
        <v>5</v>
      </c>
      <c r="I1395" s="25"/>
      <c r="J1395" s="19" t="e">
        <f aca="false">SUM(#REF!+#REF!+#REF!+#REF!)*#REF!</f>
        <v>#REF!</v>
      </c>
      <c r="K1395" s="20" t="e">
        <f aca="false">SUM((#REF!+#REF!+#REF!+#REF!)*H1395)*#REF!</f>
        <v>#REF!</v>
      </c>
      <c r="U1395" s="19"/>
    </row>
    <row r="1396" customFormat="false" ht="12.95" hidden="false" customHeight="true" outlineLevel="0" collapsed="false">
      <c r="A1396" s="12" t="n">
        <v>201223</v>
      </c>
      <c r="B1396" s="13"/>
      <c r="C1396" s="21" t="s">
        <v>881</v>
      </c>
      <c r="D1396" s="22"/>
      <c r="E1396" s="23" t="s">
        <v>341</v>
      </c>
      <c r="F1396" s="23" t="s">
        <v>42</v>
      </c>
      <c r="G1396" s="23"/>
      <c r="H1396" s="24" t="n">
        <v>21</v>
      </c>
      <c r="I1396" s="25"/>
      <c r="J1396" s="19" t="e">
        <f aca="false">SUM(#REF!+#REF!+#REF!+#REF!)*#REF!</f>
        <v>#REF!</v>
      </c>
      <c r="K1396" s="20" t="e">
        <f aca="false">SUM((#REF!+#REF!+#REF!+#REF!)*H1396)*#REF!</f>
        <v>#REF!</v>
      </c>
      <c r="U1396" s="19"/>
    </row>
    <row r="1397" customFormat="false" ht="12.95" hidden="false" customHeight="true" outlineLevel="0" collapsed="false">
      <c r="A1397" s="12" t="n">
        <v>204305</v>
      </c>
      <c r="B1397" s="13"/>
      <c r="C1397" s="21" t="s">
        <v>882</v>
      </c>
      <c r="D1397" s="22"/>
      <c r="E1397" s="23" t="s">
        <v>49</v>
      </c>
      <c r="F1397" s="23" t="s">
        <v>130</v>
      </c>
      <c r="G1397" s="23"/>
      <c r="H1397" s="24" t="n">
        <v>20</v>
      </c>
      <c r="I1397" s="25"/>
      <c r="J1397" s="19" t="e">
        <f aca="false">SUM(#REF!+#REF!+#REF!+#REF!)*#REF!</f>
        <v>#REF!</v>
      </c>
      <c r="K1397" s="20" t="e">
        <f aca="false">SUM((#REF!+#REF!+#REF!+#REF!)*H1397)*#REF!</f>
        <v>#REF!</v>
      </c>
      <c r="U1397" s="19"/>
    </row>
    <row r="1398" customFormat="false" ht="12.95" hidden="false" customHeight="true" outlineLevel="0" collapsed="false">
      <c r="A1398" s="12" t="n">
        <v>205134</v>
      </c>
      <c r="B1398" s="13"/>
      <c r="C1398" s="21" t="s">
        <v>883</v>
      </c>
      <c r="D1398" s="22"/>
      <c r="E1398" s="23" t="s">
        <v>14</v>
      </c>
      <c r="F1398" s="23" t="s">
        <v>30</v>
      </c>
      <c r="G1398" s="23"/>
      <c r="H1398" s="24" t="n">
        <v>8</v>
      </c>
      <c r="I1398" s="25"/>
      <c r="J1398" s="19" t="e">
        <f aca="false">SUM(#REF!+#REF!+#REF!+#REF!)*#REF!</f>
        <v>#REF!</v>
      </c>
      <c r="K1398" s="20" t="e">
        <f aca="false">SUM((#REF!+#REF!+#REF!+#REF!)*H1398)*#REF!</f>
        <v>#REF!</v>
      </c>
      <c r="U1398" s="19"/>
    </row>
    <row r="1399" customFormat="false" ht="12.95" hidden="false" customHeight="true" outlineLevel="0" collapsed="false">
      <c r="A1399" s="12" t="n">
        <v>202343</v>
      </c>
      <c r="B1399" s="13"/>
      <c r="C1399" s="21" t="s">
        <v>884</v>
      </c>
      <c r="D1399" s="22"/>
      <c r="E1399" s="23" t="s">
        <v>14</v>
      </c>
      <c r="F1399" s="23" t="s">
        <v>31</v>
      </c>
      <c r="G1399" s="23"/>
      <c r="H1399" s="24" t="n">
        <v>8</v>
      </c>
      <c r="I1399" s="25"/>
      <c r="J1399" s="19" t="e">
        <f aca="false">SUM(#REF!+#REF!+#REF!+#REF!)*#REF!</f>
        <v>#REF!</v>
      </c>
      <c r="K1399" s="20" t="e">
        <f aca="false">SUM((#REF!+#REF!+#REF!+#REF!)*H1399)*#REF!</f>
        <v>#REF!</v>
      </c>
      <c r="U1399" s="19"/>
    </row>
    <row r="1400" customFormat="false" ht="12.95" hidden="false" customHeight="true" outlineLevel="0" collapsed="false">
      <c r="A1400" s="12" t="n">
        <v>202838</v>
      </c>
      <c r="B1400" s="13"/>
      <c r="C1400" s="21" t="s">
        <v>885</v>
      </c>
      <c r="D1400" s="22"/>
      <c r="E1400" s="23" t="s">
        <v>80</v>
      </c>
      <c r="F1400" s="23" t="s">
        <v>29</v>
      </c>
      <c r="G1400" s="23"/>
      <c r="H1400" s="24" t="n">
        <v>4</v>
      </c>
      <c r="I1400" s="25"/>
      <c r="J1400" s="19" t="e">
        <f aca="false">SUM(#REF!+#REF!+#REF!+#REF!)*#REF!</f>
        <v>#REF!</v>
      </c>
      <c r="K1400" s="20" t="e">
        <f aca="false">SUM((#REF!+#REF!+#REF!+#REF!)*H1400)*#REF!</f>
        <v>#REF!</v>
      </c>
      <c r="U1400" s="19"/>
    </row>
    <row r="1401" customFormat="false" ht="12.95" hidden="false" customHeight="true" outlineLevel="0" collapsed="false">
      <c r="A1401" s="12" t="n">
        <v>202832</v>
      </c>
      <c r="B1401" s="13"/>
      <c r="C1401" s="21" t="s">
        <v>885</v>
      </c>
      <c r="D1401" s="22"/>
      <c r="E1401" s="23" t="s">
        <v>14</v>
      </c>
      <c r="F1401" s="23" t="s">
        <v>30</v>
      </c>
      <c r="G1401" s="23"/>
      <c r="H1401" s="24" t="n">
        <v>8</v>
      </c>
      <c r="I1401" s="25"/>
      <c r="J1401" s="19" t="e">
        <f aca="false">SUM(#REF!+#REF!+#REF!+#REF!)*#REF!</f>
        <v>#REF!</v>
      </c>
      <c r="K1401" s="20" t="e">
        <f aca="false">SUM((#REF!+#REF!+#REF!+#REF!)*H1401)*#REF!</f>
        <v>#REF!</v>
      </c>
      <c r="U1401" s="19"/>
    </row>
    <row r="1402" customFormat="false" ht="12.95" hidden="false" customHeight="true" outlineLevel="0" collapsed="false">
      <c r="A1402" s="12" t="n">
        <v>201275</v>
      </c>
      <c r="B1402" s="13"/>
      <c r="C1402" s="21" t="s">
        <v>886</v>
      </c>
      <c r="D1402" s="22"/>
      <c r="E1402" s="23" t="s">
        <v>10</v>
      </c>
      <c r="F1402" s="23" t="s">
        <v>8</v>
      </c>
      <c r="G1402" s="23"/>
      <c r="H1402" s="24" t="n">
        <v>10</v>
      </c>
      <c r="I1402" s="25"/>
      <c r="J1402" s="19" t="e">
        <f aca="false">SUM(#REF!+#REF!+#REF!+#REF!)*#REF!</f>
        <v>#REF!</v>
      </c>
      <c r="K1402" s="20" t="e">
        <f aca="false">SUM((#REF!+#REF!+#REF!+#REF!)*H1402)*#REF!</f>
        <v>#REF!</v>
      </c>
      <c r="U1402" s="19"/>
    </row>
    <row r="1403" customFormat="false" ht="12.95" hidden="false" customHeight="true" outlineLevel="0" collapsed="false">
      <c r="A1403" s="12" t="n">
        <v>207599</v>
      </c>
      <c r="B1403" s="13"/>
      <c r="C1403" s="21" t="s">
        <v>887</v>
      </c>
      <c r="D1403" s="22"/>
      <c r="E1403" s="23" t="s">
        <v>28</v>
      </c>
      <c r="F1403" s="23" t="s">
        <v>188</v>
      </c>
      <c r="G1403" s="23"/>
      <c r="H1403" s="24" t="n">
        <v>1</v>
      </c>
      <c r="I1403" s="25"/>
      <c r="J1403" s="19" t="e">
        <f aca="false">SUM(#REF!+#REF!+#REF!+#REF!)*#REF!</f>
        <v>#REF!</v>
      </c>
      <c r="K1403" s="20" t="e">
        <f aca="false">SUM((#REF!+#REF!+#REF!+#REF!)*H1403)*#REF!</f>
        <v>#REF!</v>
      </c>
      <c r="U1403" s="19"/>
    </row>
    <row r="1404" customFormat="false" ht="12.95" hidden="false" customHeight="true" outlineLevel="0" collapsed="false">
      <c r="A1404" s="12" t="n">
        <v>209257</v>
      </c>
      <c r="B1404" s="13"/>
      <c r="C1404" s="21" t="s">
        <v>888</v>
      </c>
      <c r="D1404" s="22"/>
      <c r="E1404" s="23" t="s">
        <v>12</v>
      </c>
      <c r="F1404" s="23" t="s">
        <v>889</v>
      </c>
      <c r="G1404" s="23"/>
      <c r="H1404" s="24" t="n">
        <v>4</v>
      </c>
      <c r="I1404" s="25"/>
      <c r="J1404" s="19" t="e">
        <f aca="false">SUM(#REF!+#REF!+#REF!+#REF!)*#REF!</f>
        <v>#REF!</v>
      </c>
      <c r="K1404" s="20" t="e">
        <f aca="false">SUM((#REF!+#REF!+#REF!+#REF!)*H1404)*#REF!</f>
        <v>#REF!</v>
      </c>
      <c r="U1404" s="19"/>
    </row>
    <row r="1405" customFormat="false" ht="12.95" hidden="false" customHeight="true" outlineLevel="0" collapsed="false">
      <c r="A1405" s="12" t="n">
        <v>209254</v>
      </c>
      <c r="B1405" s="13"/>
      <c r="C1405" s="21" t="s">
        <v>888</v>
      </c>
      <c r="D1405" s="22"/>
      <c r="E1405" s="23" t="s">
        <v>14</v>
      </c>
      <c r="F1405" s="23" t="s">
        <v>151</v>
      </c>
      <c r="G1405" s="23"/>
      <c r="H1405" s="24" t="n">
        <v>8</v>
      </c>
      <c r="I1405" s="25"/>
      <c r="J1405" s="19" t="e">
        <f aca="false">SUM(#REF!+#REF!+#REF!+#REF!)*#REF!</f>
        <v>#REF!</v>
      </c>
      <c r="K1405" s="20" t="e">
        <f aca="false">SUM((#REF!+#REF!+#REF!+#REF!)*H1405)*#REF!</f>
        <v>#REF!</v>
      </c>
      <c r="U1405" s="19"/>
    </row>
    <row r="1406" customFormat="false" ht="12.95" hidden="false" customHeight="true" outlineLevel="0" collapsed="false">
      <c r="A1406" s="12" t="n">
        <v>209245</v>
      </c>
      <c r="B1406" s="13"/>
      <c r="C1406" s="21" t="s">
        <v>888</v>
      </c>
      <c r="D1406" s="22"/>
      <c r="E1406" s="23" t="s">
        <v>51</v>
      </c>
      <c r="F1406" s="23" t="s">
        <v>186</v>
      </c>
      <c r="G1406" s="23"/>
      <c r="H1406" s="24" t="n">
        <v>10</v>
      </c>
      <c r="I1406" s="25"/>
      <c r="J1406" s="19" t="e">
        <f aca="false">SUM(#REF!+#REF!+#REF!+#REF!)*#REF!</f>
        <v>#REF!</v>
      </c>
      <c r="K1406" s="20" t="e">
        <f aca="false">SUM((#REF!+#REF!+#REF!+#REF!)*H1406)*#REF!</f>
        <v>#REF!</v>
      </c>
      <c r="U1406" s="19"/>
    </row>
    <row r="1407" customFormat="false" ht="12.95" hidden="false" customHeight="true" outlineLevel="0" collapsed="false">
      <c r="A1407" s="12" t="n">
        <v>212571</v>
      </c>
      <c r="B1407" s="13"/>
      <c r="C1407" s="21" t="s">
        <v>888</v>
      </c>
      <c r="D1407" s="22"/>
      <c r="E1407" s="23" t="s">
        <v>195</v>
      </c>
      <c r="F1407" s="23" t="s">
        <v>130</v>
      </c>
      <c r="G1407" s="23"/>
      <c r="H1407" s="24" t="n">
        <v>10</v>
      </c>
      <c r="I1407" s="25"/>
      <c r="J1407" s="19" t="e">
        <f aca="false">SUM(#REF!+#REF!+#REF!+#REF!)*#REF!</f>
        <v>#REF!</v>
      </c>
      <c r="K1407" s="20" t="e">
        <f aca="false">SUM((#REF!+#REF!+#REF!+#REF!)*H1407)*#REF!</f>
        <v>#REF!</v>
      </c>
      <c r="U1407" s="19"/>
    </row>
    <row r="1408" customFormat="false" ht="12.95" hidden="false" customHeight="true" outlineLevel="0" collapsed="false">
      <c r="A1408" s="12" t="n">
        <v>212570</v>
      </c>
      <c r="B1408" s="13"/>
      <c r="C1408" s="21" t="s">
        <v>888</v>
      </c>
      <c r="D1408" s="22"/>
      <c r="E1408" s="23" t="s">
        <v>53</v>
      </c>
      <c r="F1408" s="23" t="s">
        <v>130</v>
      </c>
      <c r="G1408" s="23"/>
      <c r="H1408" s="24" t="n">
        <v>18</v>
      </c>
      <c r="I1408" s="25"/>
      <c r="J1408" s="19" t="e">
        <f aca="false">SUM(#REF!+#REF!+#REF!+#REF!)*#REF!</f>
        <v>#REF!</v>
      </c>
      <c r="K1408" s="20" t="e">
        <f aca="false">SUM((#REF!+#REF!+#REF!+#REF!)*H1408)*#REF!</f>
        <v>#REF!</v>
      </c>
      <c r="U1408" s="19"/>
    </row>
    <row r="1409" customFormat="false" ht="12.95" hidden="false" customHeight="true" outlineLevel="0" collapsed="false">
      <c r="A1409" s="12" t="n">
        <v>202358</v>
      </c>
      <c r="B1409" s="13"/>
      <c r="C1409" s="21" t="s">
        <v>890</v>
      </c>
      <c r="D1409" s="22"/>
      <c r="E1409" s="23" t="s">
        <v>21</v>
      </c>
      <c r="F1409" s="23"/>
      <c r="G1409" s="23"/>
      <c r="H1409" s="24" t="n">
        <v>6</v>
      </c>
      <c r="I1409" s="25"/>
      <c r="J1409" s="19" t="e">
        <f aca="false">SUM(#REF!+#REF!+#REF!+#REF!)*#REF!</f>
        <v>#REF!</v>
      </c>
      <c r="K1409" s="20" t="e">
        <f aca="false">SUM((#REF!+#REF!+#REF!+#REF!)*H1409)*#REF!</f>
        <v>#REF!</v>
      </c>
      <c r="U1409" s="19"/>
    </row>
    <row r="1410" customFormat="false" ht="12.95" hidden="false" customHeight="true" outlineLevel="0" collapsed="false">
      <c r="A1410" s="12" t="n">
        <v>202356</v>
      </c>
      <c r="B1410" s="13"/>
      <c r="C1410" s="21" t="s">
        <v>890</v>
      </c>
      <c r="D1410" s="22"/>
      <c r="E1410" s="23" t="s">
        <v>10</v>
      </c>
      <c r="F1410" s="23"/>
      <c r="G1410" s="23"/>
      <c r="H1410" s="24" t="n">
        <v>10</v>
      </c>
      <c r="I1410" s="25"/>
      <c r="J1410" s="19" t="e">
        <f aca="false">SUM(#REF!+#REF!+#REF!+#REF!)*#REF!</f>
        <v>#REF!</v>
      </c>
      <c r="K1410" s="20" t="e">
        <f aca="false">SUM((#REF!+#REF!+#REF!+#REF!)*H1410)*#REF!</f>
        <v>#REF!</v>
      </c>
      <c r="U1410" s="19"/>
    </row>
    <row r="1411" customFormat="false" ht="12.95" hidden="false" customHeight="true" outlineLevel="0" collapsed="false">
      <c r="A1411" s="12" t="n">
        <v>215522</v>
      </c>
      <c r="B1411" s="13"/>
      <c r="C1411" s="21" t="s">
        <v>891</v>
      </c>
      <c r="D1411" s="22"/>
      <c r="E1411" s="23" t="s">
        <v>42</v>
      </c>
      <c r="F1411" s="23"/>
      <c r="G1411" s="23"/>
      <c r="H1411" s="24" t="n">
        <v>3</v>
      </c>
      <c r="I1411" s="25"/>
      <c r="J1411" s="19" t="e">
        <f aca="false">SUM(#REF!+#REF!+#REF!+#REF!)*#REF!</f>
        <v>#REF!</v>
      </c>
      <c r="K1411" s="20" t="e">
        <f aca="false">SUM((#REF!+#REF!+#REF!+#REF!)*H1411)*#REF!</f>
        <v>#REF!</v>
      </c>
      <c r="U1411" s="19"/>
    </row>
    <row r="1412" customFormat="false" ht="12.95" hidden="false" customHeight="true" outlineLevel="0" collapsed="false">
      <c r="A1412" s="12" t="n">
        <v>215521</v>
      </c>
      <c r="B1412" s="13"/>
      <c r="C1412" s="21" t="s">
        <v>891</v>
      </c>
      <c r="D1412" s="22"/>
      <c r="E1412" s="23" t="s">
        <v>10</v>
      </c>
      <c r="F1412" s="23"/>
      <c r="G1412" s="23"/>
      <c r="H1412" s="24" t="n">
        <v>10</v>
      </c>
      <c r="I1412" s="25"/>
      <c r="J1412" s="19" t="e">
        <f aca="false">SUM(#REF!+#REF!+#REF!+#REF!)*#REF!</f>
        <v>#REF!</v>
      </c>
      <c r="K1412" s="20" t="e">
        <f aca="false">SUM((#REF!+#REF!+#REF!+#REF!)*H1412)*#REF!</f>
        <v>#REF!</v>
      </c>
      <c r="U1412" s="19"/>
    </row>
    <row r="1413" customFormat="false" ht="12.95" hidden="false" customHeight="true" outlineLevel="0" collapsed="false">
      <c r="A1413" s="12" t="n">
        <v>203185</v>
      </c>
      <c r="B1413" s="13"/>
      <c r="C1413" s="21" t="s">
        <v>892</v>
      </c>
      <c r="D1413" s="22"/>
      <c r="E1413" s="23" t="s">
        <v>10</v>
      </c>
      <c r="F1413" s="23" t="s">
        <v>130</v>
      </c>
      <c r="G1413" s="23"/>
      <c r="H1413" s="24" t="n">
        <v>6</v>
      </c>
      <c r="I1413" s="25"/>
      <c r="J1413" s="19" t="e">
        <f aca="false">SUM(#REF!+#REF!+#REF!+#REF!)*#REF!</f>
        <v>#REF!</v>
      </c>
      <c r="K1413" s="20" t="e">
        <f aca="false">SUM((#REF!+#REF!+#REF!+#REF!)*H1413)*#REF!</f>
        <v>#REF!</v>
      </c>
      <c r="U1413" s="19"/>
    </row>
    <row r="1414" customFormat="false" ht="12.95" hidden="false" customHeight="true" outlineLevel="0" collapsed="false">
      <c r="A1414" s="12" t="n">
        <v>199663</v>
      </c>
      <c r="B1414" s="13"/>
      <c r="C1414" s="21" t="s">
        <v>893</v>
      </c>
      <c r="D1414" s="22"/>
      <c r="E1414" s="23" t="s">
        <v>195</v>
      </c>
      <c r="F1414" s="23" t="s">
        <v>21</v>
      </c>
      <c r="G1414" s="23"/>
      <c r="H1414" s="24" t="n">
        <v>6</v>
      </c>
      <c r="I1414" s="25"/>
      <c r="J1414" s="19" t="e">
        <f aca="false">SUM(#REF!+#REF!+#REF!+#REF!)*#REF!</f>
        <v>#REF!</v>
      </c>
      <c r="K1414" s="20" t="e">
        <f aca="false">SUM((#REF!+#REF!+#REF!+#REF!)*H1414)*#REF!</f>
        <v>#REF!</v>
      </c>
      <c r="U1414" s="19"/>
    </row>
    <row r="1415" customFormat="false" ht="12.95" hidden="false" customHeight="true" outlineLevel="0" collapsed="false">
      <c r="A1415" s="12" t="n">
        <v>211269</v>
      </c>
      <c r="B1415" s="13"/>
      <c r="C1415" s="21" t="s">
        <v>894</v>
      </c>
      <c r="D1415" s="22"/>
      <c r="E1415" s="23" t="s">
        <v>21</v>
      </c>
      <c r="F1415" s="23" t="s">
        <v>8</v>
      </c>
      <c r="G1415" s="23"/>
      <c r="H1415" s="24" t="n">
        <v>6</v>
      </c>
      <c r="I1415" s="25"/>
      <c r="J1415" s="19" t="e">
        <f aca="false">SUM(#REF!+#REF!+#REF!+#REF!)*#REF!</f>
        <v>#REF!</v>
      </c>
      <c r="K1415" s="20" t="e">
        <f aca="false">SUM((#REF!+#REF!+#REF!+#REF!)*H1415)*#REF!</f>
        <v>#REF!</v>
      </c>
      <c r="U1415" s="19"/>
    </row>
    <row r="1416" customFormat="false" ht="12.95" hidden="false" customHeight="true" outlineLevel="0" collapsed="false">
      <c r="A1416" s="12" t="n">
        <v>202367</v>
      </c>
      <c r="B1416" s="13"/>
      <c r="C1416" s="21" t="s">
        <v>895</v>
      </c>
      <c r="D1416" s="22"/>
      <c r="E1416" s="23" t="s">
        <v>10</v>
      </c>
      <c r="F1416" s="23" t="s">
        <v>42</v>
      </c>
      <c r="G1416" s="23"/>
      <c r="H1416" s="24" t="n">
        <v>8</v>
      </c>
      <c r="I1416" s="25"/>
      <c r="J1416" s="19" t="e">
        <f aca="false">SUM(#REF!+#REF!+#REF!+#REF!)*#REF!</f>
        <v>#REF!</v>
      </c>
      <c r="K1416" s="20" t="e">
        <f aca="false">SUM((#REF!+#REF!+#REF!+#REF!)*H1416)*#REF!</f>
        <v>#REF!</v>
      </c>
      <c r="U1416" s="19"/>
    </row>
    <row r="1417" customFormat="false" ht="12.95" hidden="false" customHeight="true" outlineLevel="0" collapsed="false">
      <c r="A1417" s="12" t="n">
        <v>211277</v>
      </c>
      <c r="B1417" s="13"/>
      <c r="C1417" s="21" t="s">
        <v>896</v>
      </c>
      <c r="D1417" s="22"/>
      <c r="E1417" s="23" t="s">
        <v>195</v>
      </c>
      <c r="F1417" s="23" t="s">
        <v>21</v>
      </c>
      <c r="G1417" s="23"/>
      <c r="H1417" s="24" t="n">
        <v>8</v>
      </c>
      <c r="I1417" s="25"/>
      <c r="J1417" s="19" t="e">
        <f aca="false">SUM(#REF!+#REF!+#REF!+#REF!)*#REF!</f>
        <v>#REF!</v>
      </c>
      <c r="K1417" s="20" t="e">
        <f aca="false">SUM((#REF!+#REF!+#REF!+#REF!)*H1417)*#REF!</f>
        <v>#REF!</v>
      </c>
      <c r="U1417" s="19"/>
    </row>
    <row r="1418" customFormat="false" ht="12.95" hidden="false" customHeight="true" outlineLevel="0" collapsed="false">
      <c r="A1418" s="12" t="n">
        <v>203145</v>
      </c>
      <c r="B1418" s="13"/>
      <c r="C1418" s="21" t="s">
        <v>897</v>
      </c>
      <c r="D1418" s="22"/>
      <c r="E1418" s="23" t="s">
        <v>21</v>
      </c>
      <c r="F1418" s="23" t="s">
        <v>8</v>
      </c>
      <c r="G1418" s="23"/>
      <c r="H1418" s="24" t="n">
        <v>6</v>
      </c>
      <c r="I1418" s="25"/>
      <c r="J1418" s="19" t="e">
        <f aca="false">SUM(#REF!+#REF!+#REF!+#REF!)*#REF!</f>
        <v>#REF!</v>
      </c>
      <c r="K1418" s="20" t="e">
        <f aca="false">SUM((#REF!+#REF!+#REF!+#REF!)*H1418)*#REF!</f>
        <v>#REF!</v>
      </c>
      <c r="U1418" s="19"/>
    </row>
    <row r="1419" customFormat="false" ht="12.95" hidden="false" customHeight="true" outlineLevel="0" collapsed="false">
      <c r="A1419" s="12" t="n">
        <v>203142</v>
      </c>
      <c r="B1419" s="13"/>
      <c r="C1419" s="21" t="s">
        <v>897</v>
      </c>
      <c r="D1419" s="22"/>
      <c r="E1419" s="23" t="s">
        <v>10</v>
      </c>
      <c r="F1419" s="23" t="s">
        <v>130</v>
      </c>
      <c r="G1419" s="23"/>
      <c r="H1419" s="24" t="n">
        <v>9</v>
      </c>
      <c r="I1419" s="25"/>
      <c r="J1419" s="19" t="e">
        <f aca="false">SUM(#REF!+#REF!+#REF!+#REF!)*#REF!</f>
        <v>#REF!</v>
      </c>
      <c r="K1419" s="20" t="e">
        <f aca="false">SUM((#REF!+#REF!+#REF!+#REF!)*H1419)*#REF!</f>
        <v>#REF!</v>
      </c>
      <c r="U1419" s="19"/>
    </row>
    <row r="1420" customFormat="false" ht="12.95" hidden="false" customHeight="true" outlineLevel="0" collapsed="false">
      <c r="A1420" s="12" t="n">
        <v>203136</v>
      </c>
      <c r="B1420" s="13"/>
      <c r="C1420" s="21" t="s">
        <v>897</v>
      </c>
      <c r="D1420" s="22"/>
      <c r="E1420" s="23" t="s">
        <v>53</v>
      </c>
      <c r="F1420" s="23" t="s">
        <v>21</v>
      </c>
      <c r="G1420" s="23"/>
      <c r="H1420" s="24" t="n">
        <v>12</v>
      </c>
      <c r="I1420" s="25"/>
      <c r="J1420" s="19" t="e">
        <f aca="false">SUM(#REF!+#REF!+#REF!+#REF!)*#REF!</f>
        <v>#REF!</v>
      </c>
      <c r="K1420" s="20" t="e">
        <f aca="false">SUM((#REF!+#REF!+#REF!+#REF!)*H1420)*#REF!</f>
        <v>#REF!</v>
      </c>
      <c r="U1420" s="19"/>
    </row>
    <row r="1421" customFormat="false" ht="12.95" hidden="false" customHeight="true" outlineLevel="0" collapsed="false">
      <c r="A1421" s="12" t="n">
        <v>214399</v>
      </c>
      <c r="B1421" s="13"/>
      <c r="C1421" s="21" t="s">
        <v>898</v>
      </c>
      <c r="D1421" s="22"/>
      <c r="E1421" s="23" t="s">
        <v>10</v>
      </c>
      <c r="F1421" s="23" t="s">
        <v>12</v>
      </c>
      <c r="G1421" s="23"/>
      <c r="H1421" s="24" t="n">
        <v>6</v>
      </c>
      <c r="I1421" s="25"/>
      <c r="J1421" s="19" t="e">
        <f aca="false">SUM(#REF!+#REF!+#REF!+#REF!)*#REF!</f>
        <v>#REF!</v>
      </c>
      <c r="K1421" s="20" t="e">
        <f aca="false">SUM((#REF!+#REF!+#REF!+#REF!)*H1421)*#REF!</f>
        <v>#REF!</v>
      </c>
      <c r="U1421" s="19"/>
    </row>
    <row r="1422" customFormat="false" ht="12.95" hidden="false" customHeight="true" outlineLevel="0" collapsed="false">
      <c r="A1422" s="12" t="n">
        <v>214400</v>
      </c>
      <c r="B1422" s="13"/>
      <c r="C1422" s="21" t="s">
        <v>898</v>
      </c>
      <c r="D1422" s="22"/>
      <c r="E1422" s="23" t="s">
        <v>14</v>
      </c>
      <c r="F1422" s="23" t="s">
        <v>51</v>
      </c>
      <c r="G1422" s="23"/>
      <c r="H1422" s="24" t="n">
        <v>8</v>
      </c>
      <c r="I1422" s="25"/>
      <c r="J1422" s="19" t="e">
        <f aca="false">SUM(#REF!+#REF!+#REF!+#REF!)*#REF!</f>
        <v>#REF!</v>
      </c>
      <c r="K1422" s="20" t="e">
        <f aca="false">SUM((#REF!+#REF!+#REF!+#REF!)*H1422)*#REF!</f>
        <v>#REF!</v>
      </c>
      <c r="U1422" s="19"/>
    </row>
    <row r="1423" customFormat="false" ht="12.95" hidden="false" customHeight="true" outlineLevel="0" collapsed="false">
      <c r="A1423" s="12" t="n">
        <v>214396</v>
      </c>
      <c r="B1423" s="13"/>
      <c r="C1423" s="21" t="s">
        <v>898</v>
      </c>
      <c r="D1423" s="22"/>
      <c r="E1423" s="23" t="s">
        <v>53</v>
      </c>
      <c r="F1423" s="23" t="s">
        <v>51</v>
      </c>
      <c r="G1423" s="23"/>
      <c r="H1423" s="24" t="n">
        <v>18</v>
      </c>
      <c r="I1423" s="25"/>
      <c r="J1423" s="19" t="e">
        <f aca="false">SUM(#REF!+#REF!+#REF!+#REF!)*#REF!</f>
        <v>#REF!</v>
      </c>
      <c r="K1423" s="20" t="e">
        <f aca="false">SUM((#REF!+#REF!+#REF!+#REF!)*H1423)*#REF!</f>
        <v>#REF!</v>
      </c>
      <c r="U1423" s="19"/>
    </row>
    <row r="1424" customFormat="false" ht="12.95" hidden="false" customHeight="true" outlineLevel="0" collapsed="false">
      <c r="A1424" s="12" t="n">
        <v>198805</v>
      </c>
      <c r="B1424" s="13"/>
      <c r="C1424" s="21" t="s">
        <v>899</v>
      </c>
      <c r="D1424" s="22"/>
      <c r="E1424" s="23" t="s">
        <v>10</v>
      </c>
      <c r="F1424" s="23"/>
      <c r="G1424" s="23"/>
      <c r="H1424" s="24" t="n">
        <v>6</v>
      </c>
      <c r="I1424" s="25"/>
      <c r="J1424" s="19" t="e">
        <f aca="false">SUM(#REF!+#REF!+#REF!+#REF!)*#REF!</f>
        <v>#REF!</v>
      </c>
      <c r="K1424" s="20" t="e">
        <f aca="false">SUM((#REF!+#REF!+#REF!+#REF!)*H1424)*#REF!</f>
        <v>#REF!</v>
      </c>
      <c r="U1424" s="19"/>
    </row>
    <row r="1425" customFormat="false" ht="12.95" hidden="false" customHeight="true" outlineLevel="0" collapsed="false">
      <c r="A1425" s="12" t="n">
        <v>209393</v>
      </c>
      <c r="B1425" s="13"/>
      <c r="C1425" s="21" t="s">
        <v>900</v>
      </c>
      <c r="D1425" s="22"/>
      <c r="E1425" s="23" t="s">
        <v>10</v>
      </c>
      <c r="F1425" s="23"/>
      <c r="G1425" s="23"/>
      <c r="H1425" s="24" t="n">
        <v>6</v>
      </c>
      <c r="I1425" s="25"/>
      <c r="J1425" s="19" t="e">
        <f aca="false">SUM(#REF!+#REF!+#REF!+#REF!)*#REF!</f>
        <v>#REF!</v>
      </c>
      <c r="K1425" s="20" t="e">
        <f aca="false">SUM((#REF!+#REF!+#REF!+#REF!)*H1425)*#REF!</f>
        <v>#REF!</v>
      </c>
      <c r="U1425" s="19"/>
    </row>
    <row r="1426" customFormat="false" ht="12.95" hidden="false" customHeight="true" outlineLevel="0" collapsed="false">
      <c r="A1426" s="12" t="n">
        <v>210190</v>
      </c>
      <c r="B1426" s="13"/>
      <c r="C1426" s="21" t="s">
        <v>901</v>
      </c>
      <c r="D1426" s="22"/>
      <c r="E1426" s="23" t="s">
        <v>12</v>
      </c>
      <c r="F1426" s="23" t="s">
        <v>30</v>
      </c>
      <c r="G1426" s="23"/>
      <c r="H1426" s="24" t="n">
        <v>5</v>
      </c>
      <c r="I1426" s="25"/>
      <c r="J1426" s="19" t="e">
        <f aca="false">SUM(#REF!+#REF!+#REF!+#REF!)*#REF!</f>
        <v>#REF!</v>
      </c>
      <c r="K1426" s="20" t="e">
        <f aca="false">SUM((#REF!+#REF!+#REF!+#REF!)*H1426)*#REF!</f>
        <v>#REF!</v>
      </c>
      <c r="U1426" s="19"/>
    </row>
    <row r="1427" customFormat="false" ht="12.95" hidden="false" customHeight="true" outlineLevel="0" collapsed="false">
      <c r="A1427" s="12" t="n">
        <v>210189</v>
      </c>
      <c r="B1427" s="13"/>
      <c r="C1427" s="21" t="s">
        <v>901</v>
      </c>
      <c r="D1427" s="22"/>
      <c r="E1427" s="23" t="s">
        <v>21</v>
      </c>
      <c r="F1427" s="23" t="s">
        <v>8</v>
      </c>
      <c r="G1427" s="23"/>
      <c r="H1427" s="24" t="n">
        <v>6</v>
      </c>
      <c r="I1427" s="25"/>
      <c r="J1427" s="19" t="e">
        <f aca="false">SUM(#REF!+#REF!+#REF!+#REF!)*#REF!</f>
        <v>#REF!</v>
      </c>
      <c r="K1427" s="20" t="e">
        <f aca="false">SUM((#REF!+#REF!+#REF!+#REF!)*H1427)*#REF!</f>
        <v>#REF!</v>
      </c>
      <c r="U1427" s="19"/>
    </row>
    <row r="1428" customFormat="false" ht="12.95" hidden="false" customHeight="true" outlineLevel="0" collapsed="false">
      <c r="A1428" s="12" t="n">
        <v>210188</v>
      </c>
      <c r="B1428" s="13"/>
      <c r="C1428" s="21" t="s">
        <v>901</v>
      </c>
      <c r="D1428" s="22"/>
      <c r="E1428" s="23" t="s">
        <v>14</v>
      </c>
      <c r="F1428" s="23" t="s">
        <v>15</v>
      </c>
      <c r="G1428" s="23"/>
      <c r="H1428" s="24" t="n">
        <v>8</v>
      </c>
      <c r="I1428" s="25"/>
      <c r="J1428" s="19" t="e">
        <f aca="false">SUM(#REF!+#REF!+#REF!+#REF!)*#REF!</f>
        <v>#REF!</v>
      </c>
      <c r="K1428" s="20" t="e">
        <f aca="false">SUM((#REF!+#REF!+#REF!+#REF!)*H1428)*#REF!</f>
        <v>#REF!</v>
      </c>
      <c r="U1428" s="19"/>
    </row>
    <row r="1429" customFormat="false" ht="12.95" hidden="false" customHeight="true" outlineLevel="0" collapsed="false">
      <c r="A1429" s="12" t="n">
        <v>210185</v>
      </c>
      <c r="B1429" s="13"/>
      <c r="C1429" s="21" t="s">
        <v>901</v>
      </c>
      <c r="D1429" s="22"/>
      <c r="E1429" s="23" t="s">
        <v>53</v>
      </c>
      <c r="F1429" s="23" t="s">
        <v>8</v>
      </c>
      <c r="G1429" s="23"/>
      <c r="H1429" s="24" t="n">
        <v>18</v>
      </c>
      <c r="I1429" s="25"/>
      <c r="J1429" s="19" t="e">
        <f aca="false">SUM(#REF!+#REF!+#REF!+#REF!)*#REF!</f>
        <v>#REF!</v>
      </c>
      <c r="K1429" s="20" t="e">
        <f aca="false">SUM((#REF!+#REF!+#REF!+#REF!)*H1429)*#REF!</f>
        <v>#REF!</v>
      </c>
      <c r="U1429" s="19"/>
    </row>
    <row r="1430" customFormat="false" ht="12.95" hidden="false" customHeight="true" outlineLevel="0" collapsed="false">
      <c r="A1430" s="12" t="n">
        <v>202400</v>
      </c>
      <c r="B1430" s="13"/>
      <c r="C1430" s="21" t="s">
        <v>902</v>
      </c>
      <c r="D1430" s="22"/>
      <c r="E1430" s="23" t="s">
        <v>10</v>
      </c>
      <c r="F1430" s="23" t="s">
        <v>130</v>
      </c>
      <c r="G1430" s="23"/>
      <c r="H1430" s="24" t="n">
        <v>8</v>
      </c>
      <c r="I1430" s="25"/>
      <c r="J1430" s="19" t="e">
        <f aca="false">SUM(#REF!+#REF!+#REF!+#REF!)*#REF!</f>
        <v>#REF!</v>
      </c>
      <c r="K1430" s="20" t="e">
        <f aca="false">SUM((#REF!+#REF!+#REF!+#REF!)*H1430)*#REF!</f>
        <v>#REF!</v>
      </c>
      <c r="U1430" s="19"/>
    </row>
    <row r="1431" customFormat="false" ht="12.95" hidden="false" customHeight="true" outlineLevel="0" collapsed="false">
      <c r="A1431" s="12" t="n">
        <v>202430</v>
      </c>
      <c r="B1431" s="13"/>
      <c r="C1431" s="21" t="s">
        <v>902</v>
      </c>
      <c r="D1431" s="22"/>
      <c r="E1431" s="23" t="s">
        <v>48</v>
      </c>
      <c r="F1431" s="23" t="s">
        <v>130</v>
      </c>
      <c r="G1431" s="23"/>
      <c r="H1431" s="24" t="n">
        <v>10</v>
      </c>
      <c r="I1431" s="25"/>
      <c r="J1431" s="19" t="e">
        <f aca="false">SUM(#REF!+#REF!+#REF!+#REF!)*#REF!</f>
        <v>#REF!</v>
      </c>
      <c r="K1431" s="20" t="e">
        <f aca="false">SUM((#REF!+#REF!+#REF!+#REF!)*H1431)*#REF!</f>
        <v>#REF!</v>
      </c>
      <c r="U1431" s="19"/>
    </row>
    <row r="1432" customFormat="false" ht="12.95" hidden="false" customHeight="true" outlineLevel="0" collapsed="false">
      <c r="A1432" s="12" t="n">
        <v>204938</v>
      </c>
      <c r="B1432" s="13"/>
      <c r="C1432" s="21" t="s">
        <v>903</v>
      </c>
      <c r="D1432" s="22"/>
      <c r="E1432" s="23" t="s">
        <v>14</v>
      </c>
      <c r="F1432" s="23" t="s">
        <v>21</v>
      </c>
      <c r="G1432" s="23"/>
      <c r="H1432" s="24" t="n">
        <v>6</v>
      </c>
      <c r="I1432" s="25"/>
      <c r="J1432" s="19" t="e">
        <f aca="false">SUM(#REF!+#REF!+#REF!+#REF!)*#REF!</f>
        <v>#REF!</v>
      </c>
      <c r="K1432" s="20" t="e">
        <f aca="false">SUM((#REF!+#REF!+#REF!+#REF!)*H1432)*#REF!</f>
        <v>#REF!</v>
      </c>
      <c r="U1432" s="19"/>
    </row>
    <row r="1433" customFormat="false" ht="12.95" hidden="false" customHeight="true" outlineLevel="0" collapsed="false">
      <c r="A1433" s="12" t="n">
        <v>204937</v>
      </c>
      <c r="B1433" s="13"/>
      <c r="C1433" s="21" t="s">
        <v>903</v>
      </c>
      <c r="D1433" s="22"/>
      <c r="E1433" s="23" t="s">
        <v>195</v>
      </c>
      <c r="F1433" s="23" t="s">
        <v>21</v>
      </c>
      <c r="G1433" s="23"/>
      <c r="H1433" s="24" t="n">
        <v>8</v>
      </c>
      <c r="I1433" s="25"/>
      <c r="J1433" s="19" t="e">
        <f aca="false">SUM(#REF!+#REF!+#REF!+#REF!)*#REF!</f>
        <v>#REF!</v>
      </c>
      <c r="K1433" s="20" t="e">
        <f aca="false">SUM((#REF!+#REF!+#REF!+#REF!)*H1433)*#REF!</f>
        <v>#REF!</v>
      </c>
      <c r="U1433" s="19"/>
    </row>
    <row r="1434" customFormat="false" ht="12.95" hidden="false" customHeight="true" outlineLevel="0" collapsed="false">
      <c r="A1434" s="12" t="n">
        <v>204936</v>
      </c>
      <c r="B1434" s="13"/>
      <c r="C1434" s="21" t="s">
        <v>903</v>
      </c>
      <c r="D1434" s="22"/>
      <c r="E1434" s="23" t="s">
        <v>53</v>
      </c>
      <c r="F1434" s="23" t="s">
        <v>51</v>
      </c>
      <c r="G1434" s="23"/>
      <c r="H1434" s="24" t="n">
        <v>15</v>
      </c>
      <c r="I1434" s="25"/>
      <c r="J1434" s="19" t="e">
        <f aca="false">SUM(#REF!+#REF!+#REF!+#REF!)*#REF!</f>
        <v>#REF!</v>
      </c>
      <c r="K1434" s="20" t="e">
        <f aca="false">SUM((#REF!+#REF!+#REF!+#REF!)*H1434)*#REF!</f>
        <v>#REF!</v>
      </c>
      <c r="U1434" s="19"/>
    </row>
    <row r="1435" customFormat="false" ht="12.95" hidden="false" customHeight="true" outlineLevel="0" collapsed="false">
      <c r="A1435" s="12" t="n">
        <v>201561</v>
      </c>
      <c r="B1435" s="13"/>
      <c r="C1435" s="21" t="s">
        <v>904</v>
      </c>
      <c r="D1435" s="22"/>
      <c r="E1435" s="23" t="s">
        <v>195</v>
      </c>
      <c r="F1435" s="23" t="s">
        <v>21</v>
      </c>
      <c r="G1435" s="23"/>
      <c r="H1435" s="24" t="n">
        <v>5</v>
      </c>
      <c r="I1435" s="25"/>
      <c r="J1435" s="19" t="e">
        <f aca="false">SUM(#REF!+#REF!+#REF!+#REF!)*#REF!</f>
        <v>#REF!</v>
      </c>
      <c r="K1435" s="20" t="e">
        <f aca="false">SUM((#REF!+#REF!+#REF!+#REF!)*H1435)*#REF!</f>
        <v>#REF!</v>
      </c>
      <c r="U1435" s="19"/>
    </row>
    <row r="1436" customFormat="false" ht="12.95" hidden="false" customHeight="true" outlineLevel="0" collapsed="false">
      <c r="A1436" s="12" t="n">
        <v>201567</v>
      </c>
      <c r="B1436" s="13"/>
      <c r="C1436" s="21" t="s">
        <v>904</v>
      </c>
      <c r="D1436" s="22"/>
      <c r="E1436" s="23" t="s">
        <v>14</v>
      </c>
      <c r="F1436" s="23" t="s">
        <v>21</v>
      </c>
      <c r="G1436" s="23"/>
      <c r="H1436" s="24" t="n">
        <v>6</v>
      </c>
      <c r="I1436" s="25"/>
      <c r="J1436" s="19" t="e">
        <f aca="false">SUM(#REF!+#REF!+#REF!+#REF!)*#REF!</f>
        <v>#REF!</v>
      </c>
      <c r="K1436" s="20" t="e">
        <f aca="false">SUM((#REF!+#REF!+#REF!+#REF!)*H1436)*#REF!</f>
        <v>#REF!</v>
      </c>
      <c r="U1436" s="19"/>
    </row>
    <row r="1437" customFormat="false" ht="12.95" hidden="false" customHeight="true" outlineLevel="0" collapsed="false">
      <c r="A1437" s="12" t="n">
        <v>201557</v>
      </c>
      <c r="B1437" s="13"/>
      <c r="C1437" s="21" t="s">
        <v>904</v>
      </c>
      <c r="D1437" s="22"/>
      <c r="E1437" s="23" t="s">
        <v>53</v>
      </c>
      <c r="F1437" s="23" t="s">
        <v>51</v>
      </c>
      <c r="G1437" s="23"/>
      <c r="H1437" s="24" t="n">
        <v>10</v>
      </c>
      <c r="I1437" s="25"/>
      <c r="J1437" s="19" t="e">
        <f aca="false">SUM(#REF!+#REF!+#REF!+#REF!)*#REF!</f>
        <v>#REF!</v>
      </c>
      <c r="K1437" s="20" t="e">
        <f aca="false">SUM((#REF!+#REF!+#REF!+#REF!)*H1437)*#REF!</f>
        <v>#REF!</v>
      </c>
      <c r="U1437" s="19"/>
    </row>
    <row r="1438" customFormat="false" ht="12.95" hidden="false" customHeight="true" outlineLevel="0" collapsed="false">
      <c r="A1438" s="12" t="n">
        <v>208156</v>
      </c>
      <c r="B1438" s="13"/>
      <c r="C1438" s="21" t="s">
        <v>905</v>
      </c>
      <c r="D1438" s="22"/>
      <c r="E1438" s="23" t="s">
        <v>10</v>
      </c>
      <c r="F1438" s="23" t="s">
        <v>13</v>
      </c>
      <c r="G1438" s="23"/>
      <c r="H1438" s="24" t="n">
        <v>10</v>
      </c>
      <c r="I1438" s="25"/>
      <c r="J1438" s="19" t="e">
        <f aca="false">SUM(#REF!+#REF!+#REF!+#REF!)*#REF!</f>
        <v>#REF!</v>
      </c>
      <c r="K1438" s="20" t="e">
        <f aca="false">SUM((#REF!+#REF!+#REF!+#REF!)*H1438)*#REF!</f>
        <v>#REF!</v>
      </c>
      <c r="U1438" s="19"/>
    </row>
    <row r="1439" customFormat="false" ht="12.95" hidden="false" customHeight="true" outlineLevel="0" collapsed="false">
      <c r="A1439" s="12" t="n">
        <v>208159</v>
      </c>
      <c r="B1439" s="13"/>
      <c r="C1439" s="21" t="s">
        <v>905</v>
      </c>
      <c r="D1439" s="22"/>
      <c r="E1439" s="23" t="s">
        <v>10</v>
      </c>
      <c r="F1439" s="23" t="s">
        <v>31</v>
      </c>
      <c r="G1439" s="23"/>
      <c r="H1439" s="24" t="n">
        <v>10</v>
      </c>
      <c r="I1439" s="25"/>
      <c r="J1439" s="19" t="e">
        <f aca="false">SUM(#REF!+#REF!+#REF!+#REF!)*#REF!</f>
        <v>#REF!</v>
      </c>
      <c r="K1439" s="20" t="e">
        <f aca="false">SUM((#REF!+#REF!+#REF!+#REF!)*H1439)*#REF!</f>
        <v>#REF!</v>
      </c>
      <c r="U1439" s="19"/>
    </row>
    <row r="1440" customFormat="false" ht="12.95" hidden="false" customHeight="true" outlineLevel="0" collapsed="false">
      <c r="A1440" s="12" t="n">
        <v>203989</v>
      </c>
      <c r="B1440" s="13"/>
      <c r="C1440" s="21" t="s">
        <v>906</v>
      </c>
      <c r="D1440" s="22"/>
      <c r="E1440" s="23" t="s">
        <v>12</v>
      </c>
      <c r="F1440" s="23" t="s">
        <v>8</v>
      </c>
      <c r="G1440" s="23"/>
      <c r="H1440" s="24" t="n">
        <v>1</v>
      </c>
      <c r="I1440" s="25"/>
      <c r="J1440" s="19" t="e">
        <f aca="false">SUM(#REF!+#REF!+#REF!+#REF!)*#REF!</f>
        <v>#REF!</v>
      </c>
      <c r="K1440" s="20" t="e">
        <f aca="false">SUM((#REF!+#REF!+#REF!+#REF!)*H1440)*#REF!</f>
        <v>#REF!</v>
      </c>
      <c r="U1440" s="19"/>
    </row>
    <row r="1441" customFormat="false" ht="12.95" hidden="false" customHeight="true" outlineLevel="0" collapsed="false">
      <c r="A1441" s="12" t="n">
        <v>203997</v>
      </c>
      <c r="B1441" s="13"/>
      <c r="C1441" s="21" t="s">
        <v>906</v>
      </c>
      <c r="D1441" s="22"/>
      <c r="E1441" s="23" t="s">
        <v>48</v>
      </c>
      <c r="F1441" s="23" t="s">
        <v>15</v>
      </c>
      <c r="G1441" s="23"/>
      <c r="H1441" s="24" t="n">
        <v>8</v>
      </c>
      <c r="I1441" s="25"/>
      <c r="J1441" s="19" t="e">
        <f aca="false">SUM(#REF!+#REF!+#REF!+#REF!)*#REF!</f>
        <v>#REF!</v>
      </c>
      <c r="K1441" s="20" t="e">
        <f aca="false">SUM((#REF!+#REF!+#REF!+#REF!)*H1441)*#REF!</f>
        <v>#REF!</v>
      </c>
      <c r="U1441" s="19"/>
    </row>
    <row r="1442" customFormat="false" ht="12.95" hidden="false" customHeight="true" outlineLevel="0" collapsed="false">
      <c r="A1442" s="12" t="n">
        <v>203979</v>
      </c>
      <c r="B1442" s="13"/>
      <c r="C1442" s="21" t="s">
        <v>906</v>
      </c>
      <c r="D1442" s="22"/>
      <c r="E1442" s="23" t="s">
        <v>53</v>
      </c>
      <c r="F1442" s="23" t="s">
        <v>8</v>
      </c>
      <c r="G1442" s="23"/>
      <c r="H1442" s="24" t="n">
        <v>18</v>
      </c>
      <c r="I1442" s="25"/>
      <c r="J1442" s="19" t="e">
        <f aca="false">SUM(#REF!+#REF!+#REF!+#REF!)*#REF!</f>
        <v>#REF!</v>
      </c>
      <c r="K1442" s="20" t="e">
        <f aca="false">SUM((#REF!+#REF!+#REF!+#REF!)*H1442)*#REF!</f>
        <v>#REF!</v>
      </c>
      <c r="U1442" s="19"/>
    </row>
    <row r="1443" customFormat="false" ht="12.95" hidden="false" customHeight="true" outlineLevel="0" collapsed="false">
      <c r="A1443" s="12" t="n">
        <v>212951</v>
      </c>
      <c r="B1443" s="13"/>
      <c r="C1443" s="21" t="s">
        <v>907</v>
      </c>
      <c r="D1443" s="22"/>
      <c r="E1443" s="23" t="s">
        <v>12</v>
      </c>
      <c r="F1443" s="23" t="s">
        <v>63</v>
      </c>
      <c r="G1443" s="23"/>
      <c r="H1443" s="24" t="n">
        <v>6</v>
      </c>
      <c r="I1443" s="25"/>
      <c r="J1443" s="19" t="e">
        <f aca="false">SUM(#REF!+#REF!+#REF!+#REF!)*#REF!</f>
        <v>#REF!</v>
      </c>
      <c r="K1443" s="20" t="e">
        <f aca="false">SUM((#REF!+#REF!+#REF!+#REF!)*H1443)*#REF!</f>
        <v>#REF!</v>
      </c>
      <c r="U1443" s="19"/>
    </row>
    <row r="1444" customFormat="false" ht="12.95" hidden="false" customHeight="true" outlineLevel="0" collapsed="false">
      <c r="A1444" s="12" t="n">
        <v>212792</v>
      </c>
      <c r="B1444" s="13"/>
      <c r="C1444" s="21" t="s">
        <v>908</v>
      </c>
      <c r="D1444" s="22"/>
      <c r="E1444" s="23" t="s">
        <v>12</v>
      </c>
      <c r="F1444" s="23" t="s">
        <v>17</v>
      </c>
      <c r="G1444" s="23"/>
      <c r="H1444" s="24" t="n">
        <v>6</v>
      </c>
      <c r="I1444" s="25"/>
      <c r="J1444" s="19" t="e">
        <f aca="false">SUM(#REF!+#REF!+#REF!+#REF!)*#REF!</f>
        <v>#REF!</v>
      </c>
      <c r="K1444" s="20" t="e">
        <f aca="false">SUM((#REF!+#REF!+#REF!+#REF!)*H1444)*#REF!</f>
        <v>#REF!</v>
      </c>
      <c r="U1444" s="19"/>
    </row>
    <row r="1445" customFormat="false" ht="12.95" hidden="false" customHeight="true" outlineLevel="0" collapsed="false">
      <c r="A1445" s="12" t="n">
        <v>213458</v>
      </c>
      <c r="B1445" s="13"/>
      <c r="C1445" s="21" t="s">
        <v>909</v>
      </c>
      <c r="D1445" s="22"/>
      <c r="E1445" s="23" t="s">
        <v>53</v>
      </c>
      <c r="F1445" s="23" t="s">
        <v>8</v>
      </c>
      <c r="G1445" s="23"/>
      <c r="H1445" s="24" t="n">
        <v>18</v>
      </c>
      <c r="I1445" s="25"/>
      <c r="J1445" s="19" t="e">
        <f aca="false">SUM(#REF!+#REF!+#REF!+#REF!)*#REF!</f>
        <v>#REF!</v>
      </c>
      <c r="K1445" s="20" t="e">
        <f aca="false">SUM((#REF!+#REF!+#REF!+#REF!)*H1445)*#REF!</f>
        <v>#REF!</v>
      </c>
      <c r="U1445" s="19"/>
    </row>
    <row r="1446" customFormat="false" ht="12.95" hidden="false" customHeight="true" outlineLevel="0" collapsed="false">
      <c r="A1446" s="12" t="n">
        <v>200149</v>
      </c>
      <c r="B1446" s="13"/>
      <c r="C1446" s="21" t="s">
        <v>910</v>
      </c>
      <c r="D1446" s="22"/>
      <c r="E1446" s="23" t="s">
        <v>28</v>
      </c>
      <c r="F1446" s="23" t="s">
        <v>148</v>
      </c>
      <c r="G1446" s="23"/>
      <c r="H1446" s="24" t="n">
        <v>1</v>
      </c>
      <c r="I1446" s="25"/>
      <c r="J1446" s="19" t="e">
        <f aca="false">SUM(#REF!+#REF!+#REF!+#REF!)*#REF!</f>
        <v>#REF!</v>
      </c>
      <c r="K1446" s="20" t="e">
        <f aca="false">SUM((#REF!+#REF!+#REF!+#REF!)*H1446)*#REF!</f>
        <v>#REF!</v>
      </c>
      <c r="U1446" s="19"/>
    </row>
    <row r="1447" customFormat="false" ht="12.95" hidden="false" customHeight="true" outlineLevel="0" collapsed="false">
      <c r="A1447" s="12" t="n">
        <v>212132</v>
      </c>
      <c r="B1447" s="13"/>
      <c r="C1447" s="21" t="s">
        <v>911</v>
      </c>
      <c r="D1447" s="22"/>
      <c r="E1447" s="23" t="s">
        <v>14</v>
      </c>
      <c r="F1447" s="23" t="s">
        <v>31</v>
      </c>
      <c r="G1447" s="23"/>
      <c r="H1447" s="24" t="n">
        <v>8</v>
      </c>
      <c r="I1447" s="25"/>
      <c r="J1447" s="19" t="e">
        <f aca="false">SUM(#REF!+#REF!+#REF!+#REF!)*#REF!</f>
        <v>#REF!</v>
      </c>
      <c r="K1447" s="20" t="e">
        <f aca="false">SUM((#REF!+#REF!+#REF!+#REF!)*H1447)*#REF!</f>
        <v>#REF!</v>
      </c>
      <c r="U1447" s="19"/>
    </row>
    <row r="1448" customFormat="false" ht="12.95" hidden="false" customHeight="true" outlineLevel="0" collapsed="false">
      <c r="A1448" s="12" t="n">
        <v>212129</v>
      </c>
      <c r="B1448" s="13"/>
      <c r="C1448" s="21" t="s">
        <v>911</v>
      </c>
      <c r="D1448" s="22"/>
      <c r="E1448" s="23" t="s">
        <v>10</v>
      </c>
      <c r="F1448" s="23" t="s">
        <v>30</v>
      </c>
      <c r="G1448" s="23"/>
      <c r="H1448" s="24" t="n">
        <v>10</v>
      </c>
      <c r="I1448" s="25"/>
      <c r="J1448" s="19" t="e">
        <f aca="false">SUM(#REF!+#REF!+#REF!+#REF!)*#REF!</f>
        <v>#REF!</v>
      </c>
      <c r="K1448" s="20" t="e">
        <f aca="false">SUM((#REF!+#REF!+#REF!+#REF!)*H1448)*#REF!</f>
        <v>#REF!</v>
      </c>
      <c r="U1448" s="19"/>
    </row>
    <row r="1449" customFormat="false" ht="12.95" hidden="false" customHeight="true" outlineLevel="0" collapsed="false">
      <c r="A1449" s="12" t="n">
        <v>204571</v>
      </c>
      <c r="B1449" s="13"/>
      <c r="C1449" s="21" t="s">
        <v>912</v>
      </c>
      <c r="D1449" s="22"/>
      <c r="E1449" s="23" t="s">
        <v>12</v>
      </c>
      <c r="F1449" s="23" t="s">
        <v>63</v>
      </c>
      <c r="G1449" s="23"/>
      <c r="H1449" s="24" t="n">
        <v>6</v>
      </c>
      <c r="I1449" s="25"/>
      <c r="J1449" s="19" t="e">
        <f aca="false">SUM(#REF!+#REF!+#REF!+#REF!)*#REF!</f>
        <v>#REF!</v>
      </c>
      <c r="K1449" s="20" t="e">
        <f aca="false">SUM((#REF!+#REF!+#REF!+#REF!)*H1449)*#REF!</f>
        <v>#REF!</v>
      </c>
      <c r="U1449" s="19"/>
    </row>
    <row r="1450" customFormat="false" ht="12.95" hidden="false" customHeight="true" outlineLevel="0" collapsed="false">
      <c r="A1450" s="12" t="n">
        <v>204562</v>
      </c>
      <c r="B1450" s="13"/>
      <c r="C1450" s="21" t="s">
        <v>912</v>
      </c>
      <c r="D1450" s="22"/>
      <c r="E1450" s="23" t="s">
        <v>14</v>
      </c>
      <c r="F1450" s="23" t="s">
        <v>31</v>
      </c>
      <c r="G1450" s="23"/>
      <c r="H1450" s="24" t="n">
        <v>8</v>
      </c>
      <c r="I1450" s="25"/>
      <c r="J1450" s="19" t="e">
        <f aca="false">SUM(#REF!+#REF!+#REF!+#REF!)*#REF!</f>
        <v>#REF!</v>
      </c>
      <c r="K1450" s="20" t="e">
        <f aca="false">SUM((#REF!+#REF!+#REF!+#REF!)*H1450)*#REF!</f>
        <v>#REF!</v>
      </c>
      <c r="U1450" s="19"/>
    </row>
    <row r="1451" customFormat="false" ht="12.95" hidden="false" customHeight="true" outlineLevel="0" collapsed="false">
      <c r="A1451" s="12" t="n">
        <v>204564</v>
      </c>
      <c r="B1451" s="13"/>
      <c r="C1451" s="21" t="s">
        <v>912</v>
      </c>
      <c r="D1451" s="22"/>
      <c r="E1451" s="23" t="s">
        <v>14</v>
      </c>
      <c r="F1451" s="23" t="s">
        <v>35</v>
      </c>
      <c r="G1451" s="23"/>
      <c r="H1451" s="24" t="n">
        <v>8</v>
      </c>
      <c r="I1451" s="25"/>
      <c r="J1451" s="19" t="e">
        <f aca="false">SUM(#REF!+#REF!+#REF!+#REF!)*#REF!</f>
        <v>#REF!</v>
      </c>
      <c r="K1451" s="20" t="e">
        <f aca="false">SUM((#REF!+#REF!+#REF!+#REF!)*H1451)*#REF!</f>
        <v>#REF!</v>
      </c>
      <c r="U1451" s="19"/>
    </row>
    <row r="1452" customFormat="false" ht="12.95" hidden="false" customHeight="true" outlineLevel="0" collapsed="false">
      <c r="A1452" s="12" t="n">
        <v>205555</v>
      </c>
      <c r="B1452" s="13"/>
      <c r="C1452" s="21" t="s">
        <v>913</v>
      </c>
      <c r="D1452" s="22"/>
      <c r="E1452" s="23" t="s">
        <v>80</v>
      </c>
      <c r="F1452" s="23" t="s">
        <v>192</v>
      </c>
      <c r="G1452" s="23"/>
      <c r="H1452" s="24" t="n">
        <v>1</v>
      </c>
      <c r="I1452" s="25"/>
      <c r="J1452" s="19" t="e">
        <f aca="false">SUM(#REF!+#REF!+#REF!+#REF!)*#REF!</f>
        <v>#REF!</v>
      </c>
      <c r="K1452" s="20" t="e">
        <f aca="false">SUM((#REF!+#REF!+#REF!+#REF!)*H1452)*#REF!</f>
        <v>#REF!</v>
      </c>
      <c r="U1452" s="19"/>
    </row>
    <row r="1453" customFormat="false" ht="12.95" hidden="false" customHeight="true" outlineLevel="0" collapsed="false">
      <c r="A1453" s="12" t="n">
        <v>205560</v>
      </c>
      <c r="B1453" s="13"/>
      <c r="C1453" s="21" t="s">
        <v>913</v>
      </c>
      <c r="D1453" s="22"/>
      <c r="E1453" s="23" t="s">
        <v>28</v>
      </c>
      <c r="F1453" s="23" t="s">
        <v>192</v>
      </c>
      <c r="G1453" s="23"/>
      <c r="H1453" s="24" t="n">
        <v>1</v>
      </c>
      <c r="I1453" s="25"/>
      <c r="J1453" s="19" t="e">
        <f aca="false">SUM(#REF!+#REF!+#REF!+#REF!)*#REF!</f>
        <v>#REF!</v>
      </c>
      <c r="K1453" s="20" t="e">
        <f aca="false">SUM((#REF!+#REF!+#REF!+#REF!)*H1453)*#REF!</f>
        <v>#REF!</v>
      </c>
      <c r="U1453" s="19"/>
    </row>
    <row r="1454" customFormat="false" ht="12.95" hidden="false" customHeight="true" outlineLevel="0" collapsed="false">
      <c r="A1454" s="12" t="n">
        <v>204255</v>
      </c>
      <c r="B1454" s="13"/>
      <c r="C1454" s="21" t="s">
        <v>914</v>
      </c>
      <c r="D1454" s="22"/>
      <c r="E1454" s="23" t="s">
        <v>12</v>
      </c>
      <c r="F1454" s="23" t="s">
        <v>17</v>
      </c>
      <c r="G1454" s="23"/>
      <c r="H1454" s="24" t="n">
        <v>6</v>
      </c>
      <c r="I1454" s="25"/>
      <c r="J1454" s="19" t="e">
        <f aca="false">SUM(#REF!+#REF!+#REF!+#REF!)*#REF!</f>
        <v>#REF!</v>
      </c>
      <c r="K1454" s="20" t="e">
        <f aca="false">SUM((#REF!+#REF!+#REF!+#REF!)*H1454)*#REF!</f>
        <v>#REF!</v>
      </c>
      <c r="U1454" s="19"/>
    </row>
    <row r="1455" customFormat="false" ht="12.95" hidden="false" customHeight="true" outlineLevel="0" collapsed="false">
      <c r="A1455" s="12" t="n">
        <v>212637</v>
      </c>
      <c r="B1455" s="13"/>
      <c r="C1455" s="21" t="s">
        <v>915</v>
      </c>
      <c r="D1455" s="22"/>
      <c r="E1455" s="23" t="s">
        <v>14</v>
      </c>
      <c r="F1455" s="23" t="s">
        <v>46</v>
      </c>
      <c r="G1455" s="23"/>
      <c r="H1455" s="24" t="n">
        <v>8</v>
      </c>
      <c r="I1455" s="25"/>
      <c r="J1455" s="19" t="e">
        <f aca="false">SUM(#REF!+#REF!+#REF!+#REF!)*#REF!</f>
        <v>#REF!</v>
      </c>
      <c r="K1455" s="20" t="e">
        <f aca="false">SUM((#REF!+#REF!+#REF!+#REF!)*H1455)*#REF!</f>
        <v>#REF!</v>
      </c>
      <c r="U1455" s="19"/>
    </row>
    <row r="1456" customFormat="false" ht="12.95" hidden="false" customHeight="true" outlineLevel="0" collapsed="false">
      <c r="A1456" s="12" t="n">
        <v>212639</v>
      </c>
      <c r="B1456" s="13"/>
      <c r="C1456" s="21" t="s">
        <v>915</v>
      </c>
      <c r="D1456" s="22"/>
      <c r="E1456" s="23" t="s">
        <v>14</v>
      </c>
      <c r="F1456" s="23" t="s">
        <v>19</v>
      </c>
      <c r="G1456" s="23"/>
      <c r="H1456" s="24" t="n">
        <v>8</v>
      </c>
      <c r="I1456" s="25"/>
      <c r="J1456" s="19" t="e">
        <f aca="false">SUM(#REF!+#REF!+#REF!+#REF!)*#REF!</f>
        <v>#REF!</v>
      </c>
      <c r="K1456" s="20" t="e">
        <f aca="false">SUM((#REF!+#REF!+#REF!+#REF!)*H1456)*#REF!</f>
        <v>#REF!</v>
      </c>
      <c r="U1456" s="19"/>
    </row>
    <row r="1457" customFormat="false" ht="12.95" hidden="false" customHeight="true" outlineLevel="0" collapsed="false">
      <c r="A1457" s="12" t="n">
        <v>213347</v>
      </c>
      <c r="B1457" s="13"/>
      <c r="C1457" s="21" t="s">
        <v>916</v>
      </c>
      <c r="D1457" s="22"/>
      <c r="E1457" s="23" t="s">
        <v>28</v>
      </c>
      <c r="F1457" s="23" t="s">
        <v>267</v>
      </c>
      <c r="G1457" s="23"/>
      <c r="H1457" s="24" t="n">
        <v>1</v>
      </c>
      <c r="I1457" s="25"/>
      <c r="J1457" s="19" t="e">
        <f aca="false">SUM(#REF!+#REF!+#REF!+#REF!)*#REF!</f>
        <v>#REF!</v>
      </c>
      <c r="K1457" s="20" t="e">
        <f aca="false">SUM((#REF!+#REF!+#REF!+#REF!)*H1457)*#REF!</f>
        <v>#REF!</v>
      </c>
      <c r="U1457" s="19"/>
    </row>
    <row r="1458" customFormat="false" ht="12.95" hidden="false" customHeight="true" outlineLevel="0" collapsed="false">
      <c r="A1458" s="12" t="n">
        <v>208525</v>
      </c>
      <c r="B1458" s="13"/>
      <c r="C1458" s="21" t="s">
        <v>917</v>
      </c>
      <c r="D1458" s="22"/>
      <c r="E1458" s="23" t="s">
        <v>12</v>
      </c>
      <c r="F1458" s="23" t="s">
        <v>63</v>
      </c>
      <c r="G1458" s="23"/>
      <c r="H1458" s="24" t="n">
        <v>6</v>
      </c>
      <c r="I1458" s="25"/>
      <c r="J1458" s="19" t="e">
        <f aca="false">SUM(#REF!+#REF!+#REF!+#REF!)*#REF!</f>
        <v>#REF!</v>
      </c>
      <c r="K1458" s="20" t="e">
        <f aca="false">SUM((#REF!+#REF!+#REF!+#REF!)*H1458)*#REF!</f>
        <v>#REF!</v>
      </c>
      <c r="U1458" s="19"/>
    </row>
    <row r="1459" customFormat="false" ht="12.95" hidden="false" customHeight="true" outlineLevel="0" collapsed="false">
      <c r="A1459" s="12" t="n">
        <v>208512</v>
      </c>
      <c r="B1459" s="13"/>
      <c r="C1459" s="21" t="s">
        <v>917</v>
      </c>
      <c r="D1459" s="22"/>
      <c r="E1459" s="23" t="s">
        <v>7</v>
      </c>
      <c r="F1459" s="23" t="s">
        <v>31</v>
      </c>
      <c r="G1459" s="23"/>
      <c r="H1459" s="24" t="n">
        <v>7</v>
      </c>
      <c r="I1459" s="25"/>
      <c r="J1459" s="19" t="e">
        <f aca="false">SUM(#REF!+#REF!+#REF!+#REF!)*#REF!</f>
        <v>#REF!</v>
      </c>
      <c r="K1459" s="20" t="e">
        <f aca="false">SUM((#REF!+#REF!+#REF!+#REF!)*H1459)*#REF!</f>
        <v>#REF!</v>
      </c>
      <c r="U1459" s="19"/>
    </row>
    <row r="1460" customFormat="false" ht="12.95" hidden="false" customHeight="true" outlineLevel="0" collapsed="false">
      <c r="A1460" s="12" t="n">
        <v>208514</v>
      </c>
      <c r="B1460" s="13"/>
      <c r="C1460" s="21" t="s">
        <v>917</v>
      </c>
      <c r="D1460" s="22"/>
      <c r="E1460" s="23" t="s">
        <v>7</v>
      </c>
      <c r="F1460" s="23" t="s">
        <v>35</v>
      </c>
      <c r="G1460" s="23"/>
      <c r="H1460" s="24" t="n">
        <v>7</v>
      </c>
      <c r="I1460" s="25"/>
      <c r="J1460" s="19" t="e">
        <f aca="false">SUM(#REF!+#REF!+#REF!+#REF!)*#REF!</f>
        <v>#REF!</v>
      </c>
      <c r="K1460" s="20" t="e">
        <f aca="false">SUM((#REF!+#REF!+#REF!+#REF!)*H1460)*#REF!</f>
        <v>#REF!</v>
      </c>
      <c r="U1460" s="19"/>
    </row>
    <row r="1461" customFormat="false" ht="12.95" hidden="false" customHeight="true" outlineLevel="0" collapsed="false">
      <c r="A1461" s="12" t="n">
        <v>205881</v>
      </c>
      <c r="B1461" s="13"/>
      <c r="C1461" s="21" t="s">
        <v>918</v>
      </c>
      <c r="D1461" s="22"/>
      <c r="E1461" s="23" t="s">
        <v>12</v>
      </c>
      <c r="F1461" s="23" t="s">
        <v>17</v>
      </c>
      <c r="G1461" s="23"/>
      <c r="H1461" s="24" t="n">
        <v>6</v>
      </c>
      <c r="I1461" s="25"/>
      <c r="J1461" s="19" t="e">
        <f aca="false">SUM(#REF!+#REF!+#REF!+#REF!)*#REF!</f>
        <v>#REF!</v>
      </c>
      <c r="K1461" s="20" t="e">
        <f aca="false">SUM((#REF!+#REF!+#REF!+#REF!)*H1461)*#REF!</f>
        <v>#REF!</v>
      </c>
      <c r="U1461" s="19"/>
    </row>
    <row r="1462" customFormat="false" ht="12.95" hidden="false" customHeight="true" outlineLevel="0" collapsed="false">
      <c r="A1462" s="12" t="n">
        <v>205260</v>
      </c>
      <c r="B1462" s="13"/>
      <c r="C1462" s="21" t="s">
        <v>919</v>
      </c>
      <c r="D1462" s="22"/>
      <c r="E1462" s="23" t="s">
        <v>53</v>
      </c>
      <c r="F1462" s="23" t="s">
        <v>130</v>
      </c>
      <c r="G1462" s="23"/>
      <c r="H1462" s="24" t="n">
        <v>18</v>
      </c>
      <c r="I1462" s="25"/>
      <c r="J1462" s="19" t="e">
        <f aca="false">SUM(#REF!+#REF!+#REF!+#REF!)*#REF!</f>
        <v>#REF!</v>
      </c>
      <c r="K1462" s="20" t="e">
        <f aca="false">SUM((#REF!+#REF!+#REF!+#REF!)*H1462)*#REF!</f>
        <v>#REF!</v>
      </c>
      <c r="U1462" s="19"/>
    </row>
    <row r="1463" customFormat="false" ht="12.95" hidden="false" customHeight="true" outlineLevel="0" collapsed="false">
      <c r="A1463" s="12" t="n">
        <v>202461</v>
      </c>
      <c r="B1463" s="13"/>
      <c r="C1463" s="21" t="s">
        <v>920</v>
      </c>
      <c r="D1463" s="22"/>
      <c r="E1463" s="23" t="s">
        <v>10</v>
      </c>
      <c r="F1463" s="23" t="s">
        <v>30</v>
      </c>
      <c r="G1463" s="23"/>
      <c r="H1463" s="24" t="n">
        <v>6</v>
      </c>
      <c r="I1463" s="25"/>
      <c r="J1463" s="19" t="e">
        <f aca="false">SUM(#REF!+#REF!+#REF!+#REF!)*#REF!</f>
        <v>#REF!</v>
      </c>
      <c r="K1463" s="20" t="e">
        <f aca="false">SUM((#REF!+#REF!+#REF!+#REF!)*H1463)*#REF!</f>
        <v>#REF!</v>
      </c>
      <c r="U1463" s="19"/>
    </row>
    <row r="1464" customFormat="false" ht="12.95" hidden="false" customHeight="true" outlineLevel="0" collapsed="false">
      <c r="A1464" s="12" t="n">
        <v>202467</v>
      </c>
      <c r="B1464" s="13"/>
      <c r="C1464" s="21" t="s">
        <v>921</v>
      </c>
      <c r="D1464" s="22"/>
      <c r="E1464" s="23" t="s">
        <v>48</v>
      </c>
      <c r="F1464" s="23" t="s">
        <v>30</v>
      </c>
      <c r="G1464" s="23"/>
      <c r="H1464" s="24" t="n">
        <v>8</v>
      </c>
      <c r="I1464" s="25"/>
      <c r="J1464" s="19" t="e">
        <f aca="false">SUM(#REF!+#REF!+#REF!+#REF!)*#REF!</f>
        <v>#REF!</v>
      </c>
      <c r="K1464" s="20" t="e">
        <f aca="false">SUM((#REF!+#REF!+#REF!+#REF!)*H1464)*#REF!</f>
        <v>#REF!</v>
      </c>
      <c r="U1464" s="19"/>
    </row>
    <row r="1465" customFormat="false" ht="12.95" hidden="false" customHeight="true" outlineLevel="0" collapsed="false">
      <c r="A1465" s="12" t="n">
        <v>202454</v>
      </c>
      <c r="B1465" s="13"/>
      <c r="C1465" s="21" t="s">
        <v>922</v>
      </c>
      <c r="D1465" s="22"/>
      <c r="E1465" s="23" t="s">
        <v>10</v>
      </c>
      <c r="F1465" s="23" t="s">
        <v>13</v>
      </c>
      <c r="G1465" s="23"/>
      <c r="H1465" s="24" t="n">
        <v>6</v>
      </c>
      <c r="I1465" s="25"/>
      <c r="J1465" s="19" t="e">
        <f aca="false">SUM(#REF!+#REF!+#REF!+#REF!)*#REF!</f>
        <v>#REF!</v>
      </c>
      <c r="K1465" s="20" t="e">
        <f aca="false">SUM((#REF!+#REF!+#REF!+#REF!)*H1465)*#REF!</f>
        <v>#REF!</v>
      </c>
      <c r="U1465" s="19"/>
    </row>
    <row r="1466" customFormat="false" ht="12.95" hidden="false" customHeight="true" outlineLevel="0" collapsed="false">
      <c r="A1466" s="12" t="n">
        <v>202456</v>
      </c>
      <c r="B1466" s="13"/>
      <c r="C1466" s="21" t="s">
        <v>923</v>
      </c>
      <c r="D1466" s="22"/>
      <c r="E1466" s="23" t="s">
        <v>10</v>
      </c>
      <c r="F1466" s="23" t="s">
        <v>13</v>
      </c>
      <c r="G1466" s="23"/>
      <c r="H1466" s="24" t="n">
        <v>6</v>
      </c>
      <c r="I1466" s="25"/>
      <c r="J1466" s="19" t="e">
        <f aca="false">SUM(#REF!+#REF!+#REF!+#REF!)*#REF!</f>
        <v>#REF!</v>
      </c>
      <c r="K1466" s="20" t="e">
        <f aca="false">SUM((#REF!+#REF!+#REF!+#REF!)*H1466)*#REF!</f>
        <v>#REF!</v>
      </c>
      <c r="U1466" s="19"/>
    </row>
    <row r="1467" customFormat="false" ht="12.95" hidden="false" customHeight="true" outlineLevel="0" collapsed="false">
      <c r="A1467" s="12" t="n">
        <v>198823</v>
      </c>
      <c r="B1467" s="13"/>
      <c r="C1467" s="21" t="s">
        <v>924</v>
      </c>
      <c r="D1467" s="22"/>
      <c r="E1467" s="23" t="s">
        <v>10</v>
      </c>
      <c r="F1467" s="23" t="s">
        <v>8</v>
      </c>
      <c r="G1467" s="23"/>
      <c r="H1467" s="24" t="n">
        <v>8</v>
      </c>
      <c r="I1467" s="25"/>
      <c r="J1467" s="19" t="e">
        <f aca="false">SUM(#REF!+#REF!+#REF!+#REF!)*#REF!</f>
        <v>#REF!</v>
      </c>
      <c r="K1467" s="20" t="e">
        <f aca="false">SUM((#REF!+#REF!+#REF!+#REF!)*H1467)*#REF!</f>
        <v>#REF!</v>
      </c>
      <c r="U1467" s="19"/>
    </row>
    <row r="1468" customFormat="false" ht="12.95" hidden="false" customHeight="true" outlineLevel="0" collapsed="false">
      <c r="A1468" s="12" t="n">
        <v>205274</v>
      </c>
      <c r="B1468" s="13"/>
      <c r="C1468" s="21" t="s">
        <v>925</v>
      </c>
      <c r="D1468" s="22"/>
      <c r="E1468" s="23" t="s">
        <v>10</v>
      </c>
      <c r="F1468" s="23" t="s">
        <v>30</v>
      </c>
      <c r="G1468" s="23"/>
      <c r="H1468" s="24" t="n">
        <v>8</v>
      </c>
      <c r="I1468" s="25"/>
      <c r="J1468" s="19" t="e">
        <f aca="false">SUM(#REF!+#REF!+#REF!+#REF!)*#REF!</f>
        <v>#REF!</v>
      </c>
      <c r="K1468" s="20" t="e">
        <f aca="false">SUM((#REF!+#REF!+#REF!+#REF!)*H1468)*#REF!</f>
        <v>#REF!</v>
      </c>
      <c r="U1468" s="19"/>
    </row>
    <row r="1469" customFormat="false" ht="12.95" hidden="false" customHeight="true" outlineLevel="0" collapsed="false">
      <c r="A1469" s="12" t="n">
        <v>204374</v>
      </c>
      <c r="B1469" s="13"/>
      <c r="C1469" s="21" t="s">
        <v>926</v>
      </c>
      <c r="D1469" s="22"/>
      <c r="E1469" s="23" t="s">
        <v>149</v>
      </c>
      <c r="F1469" s="23" t="s">
        <v>17</v>
      </c>
      <c r="G1469" s="23"/>
      <c r="H1469" s="24" t="n">
        <v>5</v>
      </c>
      <c r="I1469" s="25"/>
      <c r="J1469" s="19" t="e">
        <f aca="false">SUM(#REF!+#REF!+#REF!+#REF!)*#REF!</f>
        <v>#REF!</v>
      </c>
      <c r="K1469" s="20" t="e">
        <f aca="false">SUM((#REF!+#REF!+#REF!+#REF!)*H1469)*#REF!</f>
        <v>#REF!</v>
      </c>
      <c r="U1469" s="19"/>
    </row>
    <row r="1470" customFormat="false" ht="12.95" hidden="false" customHeight="true" outlineLevel="0" collapsed="false">
      <c r="A1470" s="12" t="n">
        <v>204372</v>
      </c>
      <c r="B1470" s="13"/>
      <c r="C1470" s="21" t="s">
        <v>926</v>
      </c>
      <c r="D1470" s="22"/>
      <c r="E1470" s="23" t="s">
        <v>7</v>
      </c>
      <c r="F1470" s="23" t="s">
        <v>31</v>
      </c>
      <c r="G1470" s="23"/>
      <c r="H1470" s="24" t="n">
        <v>8</v>
      </c>
      <c r="I1470" s="25"/>
      <c r="J1470" s="19" t="e">
        <f aca="false">SUM(#REF!+#REF!+#REF!+#REF!)*#REF!</f>
        <v>#REF!</v>
      </c>
      <c r="K1470" s="20" t="e">
        <f aca="false">SUM((#REF!+#REF!+#REF!+#REF!)*H1470)*#REF!</f>
        <v>#REF!</v>
      </c>
      <c r="U1470" s="19"/>
    </row>
    <row r="1471" customFormat="false" ht="12.95" hidden="false" customHeight="true" outlineLevel="0" collapsed="false">
      <c r="A1471" s="12" t="n">
        <v>204369</v>
      </c>
      <c r="B1471" s="13"/>
      <c r="C1471" s="21" t="s">
        <v>926</v>
      </c>
      <c r="D1471" s="22"/>
      <c r="E1471" s="23" t="s">
        <v>10</v>
      </c>
      <c r="F1471" s="23" t="s">
        <v>13</v>
      </c>
      <c r="G1471" s="23"/>
      <c r="H1471" s="24" t="n">
        <v>10</v>
      </c>
      <c r="I1471" s="25"/>
      <c r="J1471" s="19" t="e">
        <f aca="false">SUM(#REF!+#REF!+#REF!+#REF!)*#REF!</f>
        <v>#REF!</v>
      </c>
      <c r="K1471" s="20" t="e">
        <f aca="false">SUM((#REF!+#REF!+#REF!+#REF!)*H1471)*#REF!</f>
        <v>#REF!</v>
      </c>
      <c r="U1471" s="19"/>
    </row>
    <row r="1472" customFormat="false" ht="12.95" hidden="false" customHeight="true" outlineLevel="0" collapsed="false">
      <c r="A1472" s="12" t="n">
        <v>213189</v>
      </c>
      <c r="B1472" s="13"/>
      <c r="C1472" s="21" t="s">
        <v>927</v>
      </c>
      <c r="D1472" s="22"/>
      <c r="E1472" s="23" t="s">
        <v>48</v>
      </c>
      <c r="F1472" s="23" t="s">
        <v>21</v>
      </c>
      <c r="G1472" s="23"/>
      <c r="H1472" s="24" t="n">
        <v>6</v>
      </c>
      <c r="I1472" s="25"/>
      <c r="J1472" s="19" t="e">
        <f aca="false">SUM(#REF!+#REF!+#REF!+#REF!)*#REF!</f>
        <v>#REF!</v>
      </c>
      <c r="K1472" s="20" t="e">
        <f aca="false">SUM((#REF!+#REF!+#REF!+#REF!)*H1472)*#REF!</f>
        <v>#REF!</v>
      </c>
      <c r="U1472" s="19"/>
    </row>
    <row r="1473" customFormat="false" ht="12.95" hidden="false" customHeight="true" outlineLevel="0" collapsed="false">
      <c r="A1473" s="12" t="n">
        <v>213195</v>
      </c>
      <c r="B1473" s="13"/>
      <c r="C1473" s="21" t="s">
        <v>927</v>
      </c>
      <c r="D1473" s="22"/>
      <c r="E1473" s="23" t="s">
        <v>10</v>
      </c>
      <c r="F1473" s="23" t="s">
        <v>130</v>
      </c>
      <c r="G1473" s="23"/>
      <c r="H1473" s="24" t="n">
        <v>8</v>
      </c>
      <c r="I1473" s="25"/>
      <c r="J1473" s="19" t="e">
        <f aca="false">SUM(#REF!+#REF!+#REF!+#REF!)*#REF!</f>
        <v>#REF!</v>
      </c>
      <c r="K1473" s="20" t="e">
        <f aca="false">SUM((#REF!+#REF!+#REF!+#REF!)*H1473)*#REF!</f>
        <v>#REF!</v>
      </c>
      <c r="U1473" s="19"/>
    </row>
    <row r="1474" customFormat="false" ht="12.95" hidden="false" customHeight="true" outlineLevel="0" collapsed="false">
      <c r="A1474" s="12" t="n">
        <v>213188</v>
      </c>
      <c r="B1474" s="13"/>
      <c r="C1474" s="21" t="s">
        <v>927</v>
      </c>
      <c r="D1474" s="22"/>
      <c r="E1474" s="23" t="s">
        <v>50</v>
      </c>
      <c r="F1474" s="23" t="s">
        <v>51</v>
      </c>
      <c r="G1474" s="23"/>
      <c r="H1474" s="24" t="n">
        <v>20</v>
      </c>
      <c r="I1474" s="25"/>
      <c r="J1474" s="19" t="e">
        <f aca="false">SUM(#REF!+#REF!+#REF!+#REF!)*#REF!</f>
        <v>#REF!</v>
      </c>
      <c r="K1474" s="20" t="e">
        <f aca="false">SUM((#REF!+#REF!+#REF!+#REF!)*H1474)*#REF!</f>
        <v>#REF!</v>
      </c>
      <c r="U1474" s="19"/>
    </row>
    <row r="1475" customFormat="false" ht="12.95" hidden="false" customHeight="true" outlineLevel="0" collapsed="false">
      <c r="A1475" s="12" t="n">
        <v>213201</v>
      </c>
      <c r="B1475" s="13"/>
      <c r="C1475" s="21" t="s">
        <v>927</v>
      </c>
      <c r="D1475" s="22"/>
      <c r="E1475" s="23" t="s">
        <v>49</v>
      </c>
      <c r="F1475" s="23" t="s">
        <v>21</v>
      </c>
      <c r="G1475" s="23"/>
      <c r="H1475" s="24" t="n">
        <v>20</v>
      </c>
      <c r="I1475" s="25"/>
      <c r="J1475" s="19" t="e">
        <f aca="false">SUM(#REF!+#REF!+#REF!+#REF!)*#REF!</f>
        <v>#REF!</v>
      </c>
      <c r="K1475" s="20" t="e">
        <f aca="false">SUM((#REF!+#REF!+#REF!+#REF!)*H1475)*#REF!</f>
        <v>#REF!</v>
      </c>
      <c r="U1475" s="19"/>
    </row>
    <row r="1476" customFormat="false" ht="12.95" hidden="false" customHeight="true" outlineLevel="0" collapsed="false">
      <c r="A1476" s="12" t="n">
        <v>201707</v>
      </c>
      <c r="B1476" s="13"/>
      <c r="C1476" s="21" t="s">
        <v>928</v>
      </c>
      <c r="D1476" s="22"/>
      <c r="E1476" s="23" t="s">
        <v>10</v>
      </c>
      <c r="F1476" s="23" t="s">
        <v>130</v>
      </c>
      <c r="G1476" s="23"/>
      <c r="H1476" s="24" t="n">
        <v>8</v>
      </c>
      <c r="I1476" s="25"/>
      <c r="J1476" s="19" t="e">
        <f aca="false">SUM(#REF!+#REF!+#REF!+#REF!)*#REF!</f>
        <v>#REF!</v>
      </c>
      <c r="K1476" s="20" t="e">
        <f aca="false">SUM((#REF!+#REF!+#REF!+#REF!)*H1476)*#REF!</f>
        <v>#REF!</v>
      </c>
      <c r="U1476" s="19"/>
    </row>
    <row r="1477" customFormat="false" ht="12.95" hidden="false" customHeight="true" outlineLevel="0" collapsed="false">
      <c r="A1477" s="12" t="n">
        <v>212012</v>
      </c>
      <c r="B1477" s="13"/>
      <c r="C1477" s="21" t="s">
        <v>929</v>
      </c>
      <c r="D1477" s="22"/>
      <c r="E1477" s="23" t="s">
        <v>10</v>
      </c>
      <c r="F1477" s="23" t="s">
        <v>130</v>
      </c>
      <c r="G1477" s="23"/>
      <c r="H1477" s="24" t="n">
        <v>8</v>
      </c>
      <c r="I1477" s="25"/>
      <c r="J1477" s="19" t="e">
        <f aca="false">SUM(#REF!+#REF!+#REF!+#REF!)*#REF!</f>
        <v>#REF!</v>
      </c>
      <c r="K1477" s="20" t="e">
        <f aca="false">SUM((#REF!+#REF!+#REF!+#REF!)*H1477)*#REF!</f>
        <v>#REF!</v>
      </c>
      <c r="U1477" s="19"/>
    </row>
    <row r="1478" customFormat="false" ht="12.95" hidden="false" customHeight="true" outlineLevel="0" collapsed="false">
      <c r="A1478" s="12" t="n">
        <v>203225</v>
      </c>
      <c r="B1478" s="13"/>
      <c r="C1478" s="21" t="s">
        <v>930</v>
      </c>
      <c r="D1478" s="22"/>
      <c r="E1478" s="23" t="s">
        <v>10</v>
      </c>
      <c r="F1478" s="23" t="s">
        <v>130</v>
      </c>
      <c r="G1478" s="23"/>
      <c r="H1478" s="24" t="n">
        <v>8</v>
      </c>
      <c r="I1478" s="25"/>
      <c r="J1478" s="19" t="e">
        <f aca="false">SUM(#REF!+#REF!+#REF!+#REF!)*#REF!</f>
        <v>#REF!</v>
      </c>
      <c r="K1478" s="20" t="e">
        <f aca="false">SUM((#REF!+#REF!+#REF!+#REF!)*H1478)*#REF!</f>
        <v>#REF!</v>
      </c>
      <c r="U1478" s="19"/>
    </row>
    <row r="1479" customFormat="false" ht="12.95" hidden="false" customHeight="true" outlineLevel="0" collapsed="false">
      <c r="A1479" s="12" t="n">
        <v>206960</v>
      </c>
      <c r="B1479" s="13"/>
      <c r="C1479" s="21" t="s">
        <v>931</v>
      </c>
      <c r="D1479" s="22"/>
      <c r="E1479" s="23" t="s">
        <v>53</v>
      </c>
      <c r="F1479" s="23" t="s">
        <v>15</v>
      </c>
      <c r="G1479" s="23"/>
      <c r="H1479" s="24" t="n">
        <v>12</v>
      </c>
      <c r="I1479" s="25"/>
      <c r="J1479" s="19" t="e">
        <f aca="false">SUM(#REF!+#REF!+#REF!+#REF!)*#REF!</f>
        <v>#REF!</v>
      </c>
      <c r="K1479" s="20" t="e">
        <f aca="false">SUM((#REF!+#REF!+#REF!+#REF!)*H1479)*#REF!</f>
        <v>#REF!</v>
      </c>
      <c r="U1479" s="19"/>
    </row>
    <row r="1480" customFormat="false" ht="12.95" hidden="false" customHeight="true" outlineLevel="0" collapsed="false">
      <c r="A1480" s="12" t="n">
        <v>205283</v>
      </c>
      <c r="B1480" s="13"/>
      <c r="C1480" s="21" t="s">
        <v>932</v>
      </c>
      <c r="D1480" s="22"/>
      <c r="E1480" s="23" t="s">
        <v>149</v>
      </c>
      <c r="F1480" s="23" t="s">
        <v>81</v>
      </c>
      <c r="G1480" s="23"/>
      <c r="H1480" s="24" t="n">
        <v>3</v>
      </c>
      <c r="I1480" s="25"/>
      <c r="J1480" s="19" t="e">
        <f aca="false">SUM(#REF!+#REF!+#REF!+#REF!)*#REF!</f>
        <v>#REF!</v>
      </c>
      <c r="K1480" s="20" t="e">
        <f aca="false">SUM((#REF!+#REF!+#REF!+#REF!)*H1480)*#REF!</f>
        <v>#REF!</v>
      </c>
      <c r="U1480" s="19"/>
    </row>
    <row r="1481" customFormat="false" ht="12.95" hidden="false" customHeight="true" outlineLevel="0" collapsed="false">
      <c r="A1481" s="12" t="n">
        <v>214491</v>
      </c>
      <c r="B1481" s="13"/>
      <c r="C1481" s="21" t="s">
        <v>933</v>
      </c>
      <c r="D1481" s="22"/>
      <c r="E1481" s="23" t="s">
        <v>149</v>
      </c>
      <c r="F1481" s="23" t="s">
        <v>81</v>
      </c>
      <c r="G1481" s="23"/>
      <c r="H1481" s="24" t="n">
        <v>3</v>
      </c>
      <c r="I1481" s="25"/>
      <c r="J1481" s="19" t="e">
        <f aca="false">SUM(#REF!+#REF!+#REF!+#REF!)*#REF!</f>
        <v>#REF!</v>
      </c>
      <c r="K1481" s="20" t="e">
        <f aca="false">SUM((#REF!+#REF!+#REF!+#REF!)*H1481)*#REF!</f>
        <v>#REF!</v>
      </c>
      <c r="U1481" s="19"/>
    </row>
    <row r="1482" customFormat="false" ht="12.95" hidden="false" customHeight="true" outlineLevel="0" collapsed="false">
      <c r="A1482" s="12" t="n">
        <v>210793</v>
      </c>
      <c r="B1482" s="13"/>
      <c r="C1482" s="21" t="s">
        <v>934</v>
      </c>
      <c r="D1482" s="22"/>
      <c r="E1482" s="23" t="s">
        <v>12</v>
      </c>
      <c r="F1482" s="23" t="s">
        <v>130</v>
      </c>
      <c r="G1482" s="23"/>
      <c r="H1482" s="24" t="n">
        <v>1</v>
      </c>
      <c r="I1482" s="25"/>
      <c r="J1482" s="19" t="e">
        <f aca="false">SUM(#REF!+#REF!+#REF!+#REF!)*#REF!</f>
        <v>#REF!</v>
      </c>
      <c r="K1482" s="20" t="e">
        <f aca="false">SUM((#REF!+#REF!+#REF!+#REF!)*H1482)*#REF!</f>
        <v>#REF!</v>
      </c>
      <c r="U1482" s="19"/>
    </row>
    <row r="1483" customFormat="false" ht="12.95" hidden="false" customHeight="true" outlineLevel="0" collapsed="false">
      <c r="A1483" s="12" t="n">
        <v>210789</v>
      </c>
      <c r="B1483" s="13"/>
      <c r="C1483" s="21" t="s">
        <v>934</v>
      </c>
      <c r="D1483" s="22"/>
      <c r="E1483" s="23" t="s">
        <v>14</v>
      </c>
      <c r="F1483" s="23" t="s">
        <v>130</v>
      </c>
      <c r="G1483" s="23"/>
      <c r="H1483" s="24" t="n">
        <v>8</v>
      </c>
      <c r="I1483" s="25"/>
      <c r="J1483" s="19" t="e">
        <f aca="false">SUM(#REF!+#REF!+#REF!+#REF!)*#REF!</f>
        <v>#REF!</v>
      </c>
      <c r="K1483" s="20" t="e">
        <f aca="false">SUM((#REF!+#REF!+#REF!+#REF!)*H1483)*#REF!</f>
        <v>#REF!</v>
      </c>
      <c r="U1483" s="19"/>
    </row>
    <row r="1484" customFormat="false" ht="12.95" hidden="false" customHeight="true" outlineLevel="0" collapsed="false">
      <c r="A1484" s="12" t="n">
        <v>210788</v>
      </c>
      <c r="B1484" s="13"/>
      <c r="C1484" s="21" t="s">
        <v>934</v>
      </c>
      <c r="D1484" s="22"/>
      <c r="E1484" s="23" t="s">
        <v>53</v>
      </c>
      <c r="F1484" s="23" t="s">
        <v>21</v>
      </c>
      <c r="G1484" s="23"/>
      <c r="H1484" s="24" t="n">
        <v>18</v>
      </c>
      <c r="I1484" s="25"/>
      <c r="J1484" s="19" t="e">
        <f aca="false">SUM(#REF!+#REF!+#REF!+#REF!)*#REF!</f>
        <v>#REF!</v>
      </c>
      <c r="K1484" s="20" t="e">
        <f aca="false">SUM((#REF!+#REF!+#REF!+#REF!)*H1484)*#REF!</f>
        <v>#REF!</v>
      </c>
      <c r="U1484" s="19"/>
    </row>
    <row r="1485" customFormat="false" ht="12.95" hidden="false" customHeight="true" outlineLevel="0" collapsed="false">
      <c r="A1485" s="12" t="n">
        <v>210754</v>
      </c>
      <c r="B1485" s="13"/>
      <c r="C1485" s="21" t="s">
        <v>935</v>
      </c>
      <c r="D1485" s="22"/>
      <c r="E1485" s="23" t="s">
        <v>53</v>
      </c>
      <c r="F1485" s="23" t="s">
        <v>42</v>
      </c>
      <c r="G1485" s="23"/>
      <c r="H1485" s="24" t="n">
        <v>18</v>
      </c>
      <c r="I1485" s="25"/>
      <c r="J1485" s="19" t="e">
        <f aca="false">SUM(#REF!+#REF!+#REF!+#REF!)*#REF!</f>
        <v>#REF!</v>
      </c>
      <c r="K1485" s="20" t="e">
        <f aca="false">SUM((#REF!+#REF!+#REF!+#REF!)*H1485)*#REF!</f>
        <v>#REF!</v>
      </c>
      <c r="U1485" s="19"/>
    </row>
    <row r="1486" customFormat="false" ht="12.95" hidden="false" customHeight="true" outlineLevel="0" collapsed="false">
      <c r="A1486" s="12" t="n">
        <v>210823</v>
      </c>
      <c r="B1486" s="13"/>
      <c r="C1486" s="21" t="s">
        <v>936</v>
      </c>
      <c r="D1486" s="22"/>
      <c r="E1486" s="23" t="s">
        <v>53</v>
      </c>
      <c r="F1486" s="23" t="s">
        <v>21</v>
      </c>
      <c r="G1486" s="23"/>
      <c r="H1486" s="24" t="n">
        <v>18</v>
      </c>
      <c r="I1486" s="25"/>
      <c r="J1486" s="19" t="e">
        <f aca="false">SUM(#REF!+#REF!+#REF!+#REF!)*#REF!</f>
        <v>#REF!</v>
      </c>
      <c r="K1486" s="20" t="e">
        <f aca="false">SUM((#REF!+#REF!+#REF!+#REF!)*H1486)*#REF!</f>
        <v>#REF!</v>
      </c>
      <c r="U1486" s="19"/>
    </row>
    <row r="1487" customFormat="false" ht="12.95" hidden="false" customHeight="true" outlineLevel="0" collapsed="false">
      <c r="A1487" s="12" t="n">
        <v>210824</v>
      </c>
      <c r="B1487" s="13"/>
      <c r="C1487" s="21" t="s">
        <v>937</v>
      </c>
      <c r="D1487" s="22"/>
      <c r="E1487" s="23" t="s">
        <v>53</v>
      </c>
      <c r="F1487" s="23" t="s">
        <v>21</v>
      </c>
      <c r="G1487" s="23"/>
      <c r="H1487" s="24" t="n">
        <v>18</v>
      </c>
      <c r="I1487" s="25"/>
      <c r="J1487" s="19" t="e">
        <f aca="false">SUM(#REF!+#REF!+#REF!+#REF!)*#REF!</f>
        <v>#REF!</v>
      </c>
      <c r="K1487" s="20" t="e">
        <f aca="false">SUM((#REF!+#REF!+#REF!+#REF!)*H1487)*#REF!</f>
        <v>#REF!</v>
      </c>
      <c r="U1487" s="19"/>
    </row>
    <row r="1488" customFormat="false" ht="12.95" hidden="false" customHeight="true" outlineLevel="0" collapsed="false">
      <c r="A1488" s="12" t="n">
        <v>210848</v>
      </c>
      <c r="B1488" s="13"/>
      <c r="C1488" s="21" t="s">
        <v>938</v>
      </c>
      <c r="D1488" s="22"/>
      <c r="E1488" s="23" t="s">
        <v>12</v>
      </c>
      <c r="F1488" s="23" t="s">
        <v>31</v>
      </c>
      <c r="G1488" s="23"/>
      <c r="H1488" s="24" t="n">
        <v>1</v>
      </c>
      <c r="I1488" s="25"/>
      <c r="J1488" s="19" t="e">
        <f aca="false">SUM(#REF!+#REF!+#REF!+#REF!)*#REF!</f>
        <v>#REF!</v>
      </c>
      <c r="K1488" s="20" t="e">
        <f aca="false">SUM((#REF!+#REF!+#REF!+#REF!)*H1488)*#REF!</f>
        <v>#REF!</v>
      </c>
      <c r="U1488" s="19"/>
    </row>
    <row r="1489" customFormat="false" ht="12.95" hidden="false" customHeight="true" outlineLevel="0" collapsed="false">
      <c r="A1489" s="12" t="n">
        <v>210865</v>
      </c>
      <c r="B1489" s="13"/>
      <c r="C1489" s="21" t="s">
        <v>938</v>
      </c>
      <c r="D1489" s="22"/>
      <c r="E1489" s="23" t="s">
        <v>80</v>
      </c>
      <c r="F1489" s="23" t="s">
        <v>81</v>
      </c>
      <c r="G1489" s="23"/>
      <c r="H1489" s="24" t="n">
        <v>1</v>
      </c>
      <c r="I1489" s="25"/>
      <c r="J1489" s="19" t="e">
        <f aca="false">SUM(#REF!+#REF!+#REF!+#REF!)*#REF!</f>
        <v>#REF!</v>
      </c>
      <c r="K1489" s="20" t="e">
        <f aca="false">SUM((#REF!+#REF!+#REF!+#REF!)*H1489)*#REF!</f>
        <v>#REF!</v>
      </c>
      <c r="U1489" s="19"/>
    </row>
    <row r="1490" customFormat="false" ht="12.95" hidden="false" customHeight="true" outlineLevel="0" collapsed="false">
      <c r="A1490" s="12" t="n">
        <v>210857</v>
      </c>
      <c r="B1490" s="13"/>
      <c r="C1490" s="21" t="s">
        <v>938</v>
      </c>
      <c r="D1490" s="22"/>
      <c r="E1490" s="23" t="s">
        <v>149</v>
      </c>
      <c r="F1490" s="23" t="s">
        <v>63</v>
      </c>
      <c r="G1490" s="23"/>
      <c r="H1490" s="24" t="n">
        <v>1</v>
      </c>
      <c r="I1490" s="25"/>
      <c r="J1490" s="19" t="e">
        <f aca="false">SUM(#REF!+#REF!+#REF!+#REF!)*#REF!</f>
        <v>#REF!</v>
      </c>
      <c r="K1490" s="20" t="e">
        <f aca="false">SUM((#REF!+#REF!+#REF!+#REF!)*H1490)*#REF!</f>
        <v>#REF!</v>
      </c>
      <c r="U1490" s="19"/>
    </row>
    <row r="1491" customFormat="false" ht="12.95" hidden="false" customHeight="true" outlineLevel="0" collapsed="false">
      <c r="A1491" s="12" t="n">
        <v>210869</v>
      </c>
      <c r="B1491" s="13"/>
      <c r="C1491" s="21" t="s">
        <v>938</v>
      </c>
      <c r="D1491" s="22"/>
      <c r="E1491" s="23" t="s">
        <v>80</v>
      </c>
      <c r="F1491" s="23" t="s">
        <v>205</v>
      </c>
      <c r="G1491" s="23"/>
      <c r="H1491" s="24" t="n">
        <v>1</v>
      </c>
      <c r="I1491" s="25"/>
      <c r="J1491" s="19" t="e">
        <f aca="false">SUM(#REF!+#REF!+#REF!+#REF!)*#REF!</f>
        <v>#REF!</v>
      </c>
      <c r="K1491" s="20" t="e">
        <f aca="false">SUM((#REF!+#REF!+#REF!+#REF!)*H1491)*#REF!</f>
        <v>#REF!</v>
      </c>
      <c r="U1491" s="19"/>
    </row>
    <row r="1492" customFormat="false" ht="12.95" hidden="false" customHeight="true" outlineLevel="0" collapsed="false">
      <c r="A1492" s="12" t="n">
        <v>210874</v>
      </c>
      <c r="B1492" s="13"/>
      <c r="C1492" s="21" t="s">
        <v>938</v>
      </c>
      <c r="D1492" s="22"/>
      <c r="E1492" s="23" t="s">
        <v>178</v>
      </c>
      <c r="F1492" s="23" t="s">
        <v>192</v>
      </c>
      <c r="G1492" s="23"/>
      <c r="H1492" s="24" t="n">
        <v>1</v>
      </c>
      <c r="I1492" s="25"/>
      <c r="J1492" s="19" t="e">
        <f aca="false">SUM(#REF!+#REF!+#REF!+#REF!)*#REF!</f>
        <v>#REF!</v>
      </c>
      <c r="K1492" s="20" t="e">
        <f aca="false">SUM((#REF!+#REF!+#REF!+#REF!)*H1492)*#REF!</f>
        <v>#REF!</v>
      </c>
      <c r="U1492" s="19"/>
    </row>
    <row r="1493" customFormat="false" ht="12.95" hidden="false" customHeight="true" outlineLevel="0" collapsed="false">
      <c r="A1493" s="12" t="n">
        <v>210872</v>
      </c>
      <c r="B1493" s="13"/>
      <c r="C1493" s="21" t="s">
        <v>938</v>
      </c>
      <c r="D1493" s="22"/>
      <c r="E1493" s="23" t="s">
        <v>178</v>
      </c>
      <c r="F1493" s="23" t="s">
        <v>77</v>
      </c>
      <c r="G1493" s="23"/>
      <c r="H1493" s="24" t="n">
        <v>1</v>
      </c>
      <c r="I1493" s="25"/>
      <c r="J1493" s="19" t="e">
        <f aca="false">SUM(#REF!+#REF!+#REF!+#REF!)*#REF!</f>
        <v>#REF!</v>
      </c>
      <c r="K1493" s="20" t="e">
        <f aca="false">SUM((#REF!+#REF!+#REF!+#REF!)*H1493)*#REF!</f>
        <v>#REF!</v>
      </c>
      <c r="U1493" s="19"/>
    </row>
    <row r="1494" customFormat="false" ht="12.95" hidden="false" customHeight="true" outlineLevel="0" collapsed="false">
      <c r="A1494" s="12" t="n">
        <v>210891</v>
      </c>
      <c r="B1494" s="13"/>
      <c r="C1494" s="21" t="s">
        <v>938</v>
      </c>
      <c r="D1494" s="22"/>
      <c r="E1494" s="23" t="s">
        <v>187</v>
      </c>
      <c r="F1494" s="23" t="s">
        <v>205</v>
      </c>
      <c r="G1494" s="23"/>
      <c r="H1494" s="24" t="n">
        <v>1</v>
      </c>
      <c r="I1494" s="25"/>
      <c r="J1494" s="19" t="e">
        <f aca="false">SUM(#REF!+#REF!+#REF!+#REF!)*#REF!</f>
        <v>#REF!</v>
      </c>
      <c r="K1494" s="20" t="e">
        <f aca="false">SUM((#REF!+#REF!+#REF!+#REF!)*H1494)*#REF!</f>
        <v>#REF!</v>
      </c>
      <c r="U1494" s="19"/>
    </row>
    <row r="1495" customFormat="false" ht="12.95" hidden="false" customHeight="true" outlineLevel="0" collapsed="false">
      <c r="A1495" s="12" t="n">
        <v>210840</v>
      </c>
      <c r="B1495" s="13"/>
      <c r="C1495" s="21" t="s">
        <v>938</v>
      </c>
      <c r="D1495" s="22"/>
      <c r="E1495" s="23" t="s">
        <v>14</v>
      </c>
      <c r="F1495" s="23" t="s">
        <v>30</v>
      </c>
      <c r="G1495" s="23"/>
      <c r="H1495" s="24" t="n">
        <v>8</v>
      </c>
      <c r="I1495" s="25"/>
      <c r="J1495" s="19" t="e">
        <f aca="false">SUM(#REF!+#REF!+#REF!+#REF!)*#REF!</f>
        <v>#REF!</v>
      </c>
      <c r="K1495" s="20" t="e">
        <f aca="false">SUM((#REF!+#REF!+#REF!+#REF!)*H1495)*#REF!</f>
        <v>#REF!</v>
      </c>
      <c r="U1495" s="19"/>
    </row>
    <row r="1496" customFormat="false" ht="12.95" hidden="false" customHeight="true" outlineLevel="0" collapsed="false">
      <c r="A1496" s="12" t="n">
        <v>210829</v>
      </c>
      <c r="B1496" s="13"/>
      <c r="C1496" s="21" t="s">
        <v>938</v>
      </c>
      <c r="D1496" s="22"/>
      <c r="E1496" s="23" t="s">
        <v>53</v>
      </c>
      <c r="F1496" s="23" t="s">
        <v>176</v>
      </c>
      <c r="G1496" s="23"/>
      <c r="H1496" s="24" t="n">
        <v>18</v>
      </c>
      <c r="I1496" s="25"/>
      <c r="J1496" s="19" t="e">
        <f aca="false">SUM(#REF!+#REF!+#REF!+#REF!)*#REF!</f>
        <v>#REF!</v>
      </c>
      <c r="K1496" s="20" t="e">
        <f aca="false">SUM((#REF!+#REF!+#REF!+#REF!)*H1496)*#REF!</f>
        <v>#REF!</v>
      </c>
      <c r="U1496" s="19"/>
    </row>
    <row r="1497" customFormat="false" ht="12.95" hidden="false" customHeight="true" outlineLevel="0" collapsed="false">
      <c r="A1497" s="12" t="n">
        <v>211759</v>
      </c>
      <c r="B1497" s="13"/>
      <c r="C1497" s="21" t="s">
        <v>939</v>
      </c>
      <c r="D1497" s="22"/>
      <c r="E1497" s="23" t="s">
        <v>53</v>
      </c>
      <c r="F1497" s="23" t="s">
        <v>7</v>
      </c>
      <c r="G1497" s="23"/>
      <c r="H1497" s="24" t="n">
        <v>12</v>
      </c>
      <c r="I1497" s="25"/>
      <c r="J1497" s="19" t="e">
        <f aca="false">SUM(#REF!+#REF!+#REF!+#REF!)*#REF!</f>
        <v>#REF!</v>
      </c>
      <c r="K1497" s="20" t="e">
        <f aca="false">SUM((#REF!+#REF!+#REF!+#REF!)*H1497)*#REF!</f>
        <v>#REF!</v>
      </c>
      <c r="U1497" s="19"/>
    </row>
    <row r="1498" customFormat="false" ht="12.95" hidden="false" customHeight="true" outlineLevel="0" collapsed="false">
      <c r="A1498" s="12" t="n">
        <v>210908</v>
      </c>
      <c r="B1498" s="13"/>
      <c r="C1498" s="21" t="s">
        <v>940</v>
      </c>
      <c r="D1498" s="22"/>
      <c r="E1498" s="23" t="s">
        <v>12</v>
      </c>
      <c r="F1498" s="23" t="s">
        <v>130</v>
      </c>
      <c r="G1498" s="23"/>
      <c r="H1498" s="24" t="n">
        <v>1</v>
      </c>
      <c r="I1498" s="25"/>
      <c r="J1498" s="19" t="e">
        <f aca="false">SUM(#REF!+#REF!+#REF!+#REF!)*#REF!</f>
        <v>#REF!</v>
      </c>
      <c r="K1498" s="20" t="e">
        <f aca="false">SUM((#REF!+#REF!+#REF!+#REF!)*H1498)*#REF!</f>
        <v>#REF!</v>
      </c>
      <c r="U1498" s="19"/>
    </row>
    <row r="1499" customFormat="false" ht="12.95" hidden="false" customHeight="true" outlineLevel="0" collapsed="false">
      <c r="A1499" s="12" t="n">
        <v>197473</v>
      </c>
      <c r="B1499" s="13"/>
      <c r="C1499" s="21" t="s">
        <v>941</v>
      </c>
      <c r="D1499" s="22"/>
      <c r="E1499" s="23" t="s">
        <v>53</v>
      </c>
      <c r="F1499" s="23" t="s">
        <v>8</v>
      </c>
      <c r="G1499" s="23"/>
      <c r="H1499" s="24" t="n">
        <v>12</v>
      </c>
      <c r="I1499" s="25"/>
      <c r="J1499" s="19" t="e">
        <f aca="false">SUM(#REF!+#REF!+#REF!+#REF!)*#REF!</f>
        <v>#REF!</v>
      </c>
      <c r="K1499" s="20" t="e">
        <f aca="false">SUM((#REF!+#REF!+#REF!+#REF!)*H1499)*#REF!</f>
        <v>#REF!</v>
      </c>
      <c r="U1499" s="19"/>
    </row>
    <row r="1500" customFormat="false" ht="12.95" hidden="false" customHeight="true" outlineLevel="0" collapsed="false">
      <c r="A1500" s="12" t="n">
        <v>209306</v>
      </c>
      <c r="B1500" s="13"/>
      <c r="C1500" s="21" t="s">
        <v>942</v>
      </c>
      <c r="D1500" s="22"/>
      <c r="E1500" s="23" t="s">
        <v>23</v>
      </c>
      <c r="F1500" s="23"/>
      <c r="G1500" s="23"/>
      <c r="H1500" s="24" t="n">
        <v>4</v>
      </c>
      <c r="I1500" s="25"/>
      <c r="J1500" s="19" t="e">
        <f aca="false">SUM(#REF!+#REF!+#REF!+#REF!)*#REF!</f>
        <v>#REF!</v>
      </c>
      <c r="K1500" s="20" t="e">
        <f aca="false">SUM((#REF!+#REF!+#REF!+#REF!)*H1500)*#REF!</f>
        <v>#REF!</v>
      </c>
      <c r="U1500" s="19"/>
    </row>
    <row r="1501" customFormat="false" ht="12.95" hidden="false" customHeight="true" outlineLevel="0" collapsed="false">
      <c r="A1501" s="12" t="n">
        <v>205973</v>
      </c>
      <c r="B1501" s="13"/>
      <c r="C1501" s="21" t="s">
        <v>943</v>
      </c>
      <c r="D1501" s="22"/>
      <c r="E1501" s="23" t="s">
        <v>10</v>
      </c>
      <c r="F1501" s="23"/>
      <c r="G1501" s="23"/>
      <c r="H1501" s="24" t="n">
        <v>6</v>
      </c>
      <c r="I1501" s="25"/>
      <c r="J1501" s="19" t="e">
        <f aca="false">SUM(#REF!+#REF!+#REF!+#REF!)*#REF!</f>
        <v>#REF!</v>
      </c>
      <c r="K1501" s="20" t="e">
        <f aca="false">SUM((#REF!+#REF!+#REF!+#REF!)*H1501)*#REF!</f>
        <v>#REF!</v>
      </c>
      <c r="U1501" s="19"/>
    </row>
    <row r="1502" customFormat="false" ht="12.95" hidden="false" customHeight="true" outlineLevel="0" collapsed="false">
      <c r="A1502" s="12" t="n">
        <v>197083</v>
      </c>
      <c r="B1502" s="13"/>
      <c r="C1502" s="21" t="s">
        <v>944</v>
      </c>
      <c r="D1502" s="22"/>
      <c r="E1502" s="23" t="s">
        <v>14</v>
      </c>
      <c r="F1502" s="23" t="s">
        <v>130</v>
      </c>
      <c r="G1502" s="23"/>
      <c r="H1502" s="24" t="n">
        <v>8</v>
      </c>
      <c r="I1502" s="25"/>
      <c r="J1502" s="19" t="e">
        <f aca="false">SUM(#REF!+#REF!+#REF!+#REF!)*#REF!</f>
        <v>#REF!</v>
      </c>
      <c r="K1502" s="20" t="e">
        <f aca="false">SUM((#REF!+#REF!+#REF!+#REF!)*H1502)*#REF!</f>
        <v>#REF!</v>
      </c>
      <c r="U1502" s="19"/>
    </row>
    <row r="1503" customFormat="false" ht="12.95" hidden="false" customHeight="true" outlineLevel="0" collapsed="false">
      <c r="A1503" s="12" t="n">
        <v>198585</v>
      </c>
      <c r="B1503" s="13"/>
      <c r="C1503" s="21" t="s">
        <v>945</v>
      </c>
      <c r="D1503" s="22"/>
      <c r="E1503" s="23" t="s">
        <v>946</v>
      </c>
      <c r="F1503" s="23" t="s">
        <v>946</v>
      </c>
      <c r="G1503" s="23"/>
      <c r="H1503" s="24" t="n">
        <v>3</v>
      </c>
      <c r="I1503" s="25"/>
      <c r="J1503" s="19" t="e">
        <f aca="false">SUM(#REF!+#REF!+#REF!+#REF!)*#REF!</f>
        <v>#REF!</v>
      </c>
      <c r="K1503" s="20" t="e">
        <f aca="false">SUM((#REF!+#REF!+#REF!+#REF!)*H1503)*#REF!</f>
        <v>#REF!</v>
      </c>
      <c r="U1503" s="19"/>
    </row>
    <row r="1504" customFormat="false" ht="12.95" hidden="false" customHeight="true" outlineLevel="0" collapsed="false">
      <c r="A1504" s="12" t="n">
        <v>198577</v>
      </c>
      <c r="B1504" s="13"/>
      <c r="C1504" s="21" t="s">
        <v>947</v>
      </c>
      <c r="D1504" s="22"/>
      <c r="E1504" s="23" t="s">
        <v>946</v>
      </c>
      <c r="F1504" s="23" t="s">
        <v>946</v>
      </c>
      <c r="G1504" s="23"/>
      <c r="H1504" s="24" t="n">
        <v>1</v>
      </c>
      <c r="I1504" s="25"/>
      <c r="J1504" s="19" t="e">
        <f aca="false">SUM(#REF!+#REF!+#REF!+#REF!)*#REF!</f>
        <v>#REF!</v>
      </c>
      <c r="K1504" s="20" t="e">
        <f aca="false">SUM((#REF!+#REF!+#REF!+#REF!)*H1504)*#REF!</f>
        <v>#REF!</v>
      </c>
      <c r="U1504" s="19"/>
    </row>
    <row r="1505" customFormat="false" ht="12.95" hidden="false" customHeight="true" outlineLevel="0" collapsed="false">
      <c r="A1505" s="12" t="n">
        <v>198584</v>
      </c>
      <c r="B1505" s="13"/>
      <c r="C1505" s="21" t="s">
        <v>948</v>
      </c>
      <c r="D1505" s="22"/>
      <c r="E1505" s="23" t="s">
        <v>946</v>
      </c>
      <c r="F1505" s="23" t="s">
        <v>946</v>
      </c>
      <c r="G1505" s="23"/>
      <c r="H1505" s="24" t="n">
        <v>1</v>
      </c>
      <c r="I1505" s="25"/>
      <c r="J1505" s="19" t="e">
        <f aca="false">SUM(#REF!+#REF!+#REF!+#REF!)*#REF!</f>
        <v>#REF!</v>
      </c>
      <c r="K1505" s="20" t="e">
        <f aca="false">SUM((#REF!+#REF!+#REF!+#REF!)*H1505)*#REF!</f>
        <v>#REF!</v>
      </c>
      <c r="U1505" s="19"/>
    </row>
    <row r="1506" customFormat="false" ht="12.95" hidden="false" customHeight="true" outlineLevel="0" collapsed="false">
      <c r="A1506" s="12" t="n">
        <v>198572</v>
      </c>
      <c r="B1506" s="13"/>
      <c r="C1506" s="21" t="s">
        <v>949</v>
      </c>
      <c r="D1506" s="22"/>
      <c r="E1506" s="23" t="s">
        <v>946</v>
      </c>
      <c r="F1506" s="23" t="s">
        <v>946</v>
      </c>
      <c r="G1506" s="23"/>
      <c r="H1506" s="24" t="n">
        <v>3</v>
      </c>
      <c r="I1506" s="25"/>
      <c r="J1506" s="19" t="e">
        <f aca="false">SUM(#REF!+#REF!+#REF!+#REF!)*#REF!</f>
        <v>#REF!</v>
      </c>
      <c r="K1506" s="20" t="e">
        <f aca="false">SUM((#REF!+#REF!+#REF!+#REF!)*H1506)*#REF!</f>
        <v>#REF!</v>
      </c>
      <c r="U1506" s="19"/>
    </row>
    <row r="1507" customFormat="false" ht="12.95" hidden="false" customHeight="true" outlineLevel="0" collapsed="false">
      <c r="A1507" s="12" t="n">
        <v>198570</v>
      </c>
      <c r="B1507" s="13"/>
      <c r="C1507" s="21" t="s">
        <v>950</v>
      </c>
      <c r="D1507" s="22"/>
      <c r="E1507" s="23" t="s">
        <v>946</v>
      </c>
      <c r="F1507" s="23" t="s">
        <v>946</v>
      </c>
      <c r="G1507" s="23"/>
      <c r="H1507" s="24" t="n">
        <v>1</v>
      </c>
      <c r="I1507" s="25"/>
      <c r="J1507" s="19" t="e">
        <f aca="false">SUM(#REF!+#REF!+#REF!+#REF!)*#REF!</f>
        <v>#REF!</v>
      </c>
      <c r="K1507" s="20" t="e">
        <f aca="false">SUM((#REF!+#REF!+#REF!+#REF!)*H1507)*#REF!</f>
        <v>#REF!</v>
      </c>
      <c r="U1507" s="19"/>
    </row>
    <row r="1508" customFormat="false" ht="12.95" hidden="false" customHeight="true" outlineLevel="0" collapsed="false">
      <c r="A1508" s="12" t="n">
        <v>198943</v>
      </c>
      <c r="B1508" s="13"/>
      <c r="C1508" s="21" t="s">
        <v>951</v>
      </c>
      <c r="D1508" s="22"/>
      <c r="E1508" s="23" t="s">
        <v>10</v>
      </c>
      <c r="F1508" s="23" t="s">
        <v>15</v>
      </c>
      <c r="G1508" s="23"/>
      <c r="H1508" s="24" t="n">
        <v>8</v>
      </c>
      <c r="I1508" s="25"/>
      <c r="J1508" s="19" t="e">
        <f aca="false">SUM(#REF!+#REF!+#REF!+#REF!)*#REF!</f>
        <v>#REF!</v>
      </c>
      <c r="K1508" s="20" t="e">
        <f aca="false">SUM((#REF!+#REF!+#REF!+#REF!)*H1508)*#REF!</f>
        <v>#REF!</v>
      </c>
      <c r="U1508" s="19"/>
    </row>
    <row r="1509" customFormat="false" ht="12.95" hidden="false" customHeight="true" outlineLevel="0" collapsed="false">
      <c r="A1509" s="12" t="n">
        <v>198940</v>
      </c>
      <c r="B1509" s="13"/>
      <c r="C1509" s="21" t="s">
        <v>951</v>
      </c>
      <c r="D1509" s="22"/>
      <c r="E1509" s="23" t="s">
        <v>341</v>
      </c>
      <c r="F1509" s="23" t="s">
        <v>42</v>
      </c>
      <c r="G1509" s="23"/>
      <c r="H1509" s="24" t="n">
        <v>18</v>
      </c>
      <c r="I1509" s="25"/>
      <c r="J1509" s="19" t="e">
        <f aca="false">SUM(#REF!+#REF!+#REF!+#REF!)*#REF!</f>
        <v>#REF!</v>
      </c>
      <c r="K1509" s="20" t="e">
        <f aca="false">SUM((#REF!+#REF!+#REF!+#REF!)*H1509)*#REF!</f>
        <v>#REF!</v>
      </c>
      <c r="U1509" s="19"/>
    </row>
    <row r="1510" customFormat="false" ht="12.95" hidden="false" customHeight="true" outlineLevel="0" collapsed="false">
      <c r="A1510" s="12" t="n">
        <v>213267</v>
      </c>
      <c r="B1510" s="13"/>
      <c r="C1510" s="21" t="s">
        <v>952</v>
      </c>
      <c r="D1510" s="22"/>
      <c r="E1510" s="23" t="s">
        <v>53</v>
      </c>
      <c r="F1510" s="23" t="s">
        <v>42</v>
      </c>
      <c r="G1510" s="23"/>
      <c r="H1510" s="24" t="n">
        <v>12</v>
      </c>
      <c r="I1510" s="25"/>
      <c r="J1510" s="19" t="e">
        <f aca="false">SUM(#REF!+#REF!+#REF!+#REF!)*#REF!</f>
        <v>#REF!</v>
      </c>
      <c r="K1510" s="20" t="e">
        <f aca="false">SUM((#REF!+#REF!+#REF!+#REF!)*H1510)*#REF!</f>
        <v>#REF!</v>
      </c>
      <c r="U1510" s="19"/>
    </row>
    <row r="1511" customFormat="false" ht="12.95" hidden="false" customHeight="true" outlineLevel="0" collapsed="false">
      <c r="A1511" s="12" t="n">
        <v>209067</v>
      </c>
      <c r="B1511" s="13"/>
      <c r="C1511" s="21" t="s">
        <v>953</v>
      </c>
      <c r="D1511" s="22"/>
      <c r="E1511" s="23" t="s">
        <v>10</v>
      </c>
      <c r="F1511" s="23" t="s">
        <v>30</v>
      </c>
      <c r="G1511" s="23"/>
      <c r="H1511" s="24" t="n">
        <v>10</v>
      </c>
      <c r="I1511" s="25"/>
      <c r="J1511" s="19" t="e">
        <f aca="false">SUM(#REF!+#REF!+#REF!+#REF!)*#REF!</f>
        <v>#REF!</v>
      </c>
      <c r="K1511" s="20" t="e">
        <f aca="false">SUM((#REF!+#REF!+#REF!+#REF!)*H1511)*#REF!</f>
        <v>#REF!</v>
      </c>
      <c r="U1511" s="19"/>
    </row>
    <row r="1512" customFormat="false" ht="12.95" hidden="false" customHeight="true" outlineLevel="0" collapsed="false">
      <c r="A1512" s="12" t="n">
        <v>199679</v>
      </c>
      <c r="B1512" s="13"/>
      <c r="C1512" s="21" t="s">
        <v>954</v>
      </c>
      <c r="D1512" s="22"/>
      <c r="E1512" s="23" t="s">
        <v>53</v>
      </c>
      <c r="F1512" s="23" t="s">
        <v>30</v>
      </c>
      <c r="G1512" s="23"/>
      <c r="H1512" s="24" t="n">
        <v>9</v>
      </c>
      <c r="I1512" s="25"/>
      <c r="J1512" s="19" t="e">
        <f aca="false">SUM(#REF!+#REF!+#REF!+#REF!)*#REF!</f>
        <v>#REF!</v>
      </c>
      <c r="K1512" s="20" t="e">
        <f aca="false">SUM((#REF!+#REF!+#REF!+#REF!)*H1512)*#REF!</f>
        <v>#REF!</v>
      </c>
      <c r="U1512" s="19"/>
    </row>
    <row r="1513" customFormat="false" ht="12.95" hidden="false" customHeight="true" outlineLevel="0" collapsed="false">
      <c r="A1513" s="12" t="n">
        <v>214111</v>
      </c>
      <c r="B1513" s="13"/>
      <c r="C1513" s="21" t="s">
        <v>955</v>
      </c>
      <c r="D1513" s="22"/>
      <c r="E1513" s="23" t="s">
        <v>14</v>
      </c>
      <c r="F1513" s="23" t="s">
        <v>30</v>
      </c>
      <c r="G1513" s="23"/>
      <c r="H1513" s="24" t="n">
        <v>6</v>
      </c>
      <c r="I1513" s="25"/>
      <c r="J1513" s="19" t="e">
        <f aca="false">SUM(#REF!+#REF!+#REF!+#REF!)*#REF!</f>
        <v>#REF!</v>
      </c>
      <c r="K1513" s="20" t="e">
        <f aca="false">SUM((#REF!+#REF!+#REF!+#REF!)*H1513)*#REF!</f>
        <v>#REF!</v>
      </c>
      <c r="U1513" s="19"/>
    </row>
    <row r="1514" customFormat="false" ht="12.95" hidden="false" customHeight="true" outlineLevel="0" collapsed="false">
      <c r="A1514" s="12" t="n">
        <v>213883</v>
      </c>
      <c r="B1514" s="13"/>
      <c r="C1514" s="21" t="s">
        <v>956</v>
      </c>
      <c r="D1514" s="22"/>
      <c r="E1514" s="23" t="s">
        <v>10</v>
      </c>
      <c r="F1514" s="23" t="s">
        <v>30</v>
      </c>
      <c r="G1514" s="23"/>
      <c r="H1514" s="24" t="n">
        <v>6</v>
      </c>
      <c r="I1514" s="25"/>
      <c r="J1514" s="19" t="e">
        <f aca="false">SUM(#REF!+#REF!+#REF!+#REF!)*#REF!</f>
        <v>#REF!</v>
      </c>
      <c r="K1514" s="20" t="e">
        <f aca="false">SUM((#REF!+#REF!+#REF!+#REF!)*H1514)*#REF!</f>
        <v>#REF!</v>
      </c>
      <c r="U1514" s="19"/>
    </row>
    <row r="1515" customFormat="false" ht="12.95" hidden="false" customHeight="true" outlineLevel="0" collapsed="false">
      <c r="A1515" s="12" t="n">
        <v>204970</v>
      </c>
      <c r="B1515" s="13"/>
      <c r="C1515" s="21" t="s">
        <v>957</v>
      </c>
      <c r="D1515" s="22"/>
      <c r="E1515" s="23" t="s">
        <v>53</v>
      </c>
      <c r="F1515" s="23" t="s">
        <v>30</v>
      </c>
      <c r="G1515" s="23"/>
      <c r="H1515" s="24" t="n">
        <v>14</v>
      </c>
      <c r="I1515" s="25"/>
      <c r="J1515" s="19" t="e">
        <f aca="false">SUM(#REF!+#REF!+#REF!+#REF!)*#REF!</f>
        <v>#REF!</v>
      </c>
      <c r="K1515" s="20" t="e">
        <f aca="false">SUM((#REF!+#REF!+#REF!+#REF!)*H1515)*#REF!</f>
        <v>#REF!</v>
      </c>
      <c r="U1515" s="19"/>
    </row>
    <row r="1516" customFormat="false" ht="12.95" hidden="false" customHeight="true" outlineLevel="0" collapsed="false">
      <c r="A1516" s="12" t="n">
        <v>213969</v>
      </c>
      <c r="B1516" s="13"/>
      <c r="C1516" s="21" t="s">
        <v>958</v>
      </c>
      <c r="D1516" s="22"/>
      <c r="E1516" s="23" t="s">
        <v>10</v>
      </c>
      <c r="F1516" s="23" t="s">
        <v>46</v>
      </c>
      <c r="G1516" s="23"/>
      <c r="H1516" s="24" t="n">
        <v>10</v>
      </c>
      <c r="I1516" s="25"/>
      <c r="J1516" s="19" t="e">
        <f aca="false">SUM(#REF!+#REF!+#REF!+#REF!)*#REF!</f>
        <v>#REF!</v>
      </c>
      <c r="K1516" s="20" t="e">
        <f aca="false">SUM((#REF!+#REF!+#REF!+#REF!)*H1516)*#REF!</f>
        <v>#REF!</v>
      </c>
      <c r="U1516" s="19"/>
    </row>
    <row r="1517" customFormat="false" ht="12.95" hidden="false" customHeight="true" outlineLevel="0" collapsed="false">
      <c r="A1517" s="12" t="n">
        <v>213257</v>
      </c>
      <c r="B1517" s="13"/>
      <c r="C1517" s="21" t="s">
        <v>959</v>
      </c>
      <c r="D1517" s="22"/>
      <c r="E1517" s="23" t="s">
        <v>10</v>
      </c>
      <c r="F1517" s="23" t="s">
        <v>30</v>
      </c>
      <c r="G1517" s="23"/>
      <c r="H1517" s="24" t="n">
        <v>8</v>
      </c>
      <c r="I1517" s="25"/>
      <c r="J1517" s="19" t="e">
        <f aca="false">SUM(#REF!+#REF!+#REF!+#REF!)*#REF!</f>
        <v>#REF!</v>
      </c>
      <c r="K1517" s="20" t="e">
        <f aca="false">SUM((#REF!+#REF!+#REF!+#REF!)*H1517)*#REF!</f>
        <v>#REF!</v>
      </c>
      <c r="U1517" s="19"/>
    </row>
    <row r="1518" customFormat="false" ht="12.95" hidden="false" customHeight="true" outlineLevel="0" collapsed="false">
      <c r="A1518" s="12" t="n">
        <v>213264</v>
      </c>
      <c r="B1518" s="13"/>
      <c r="C1518" s="21" t="s">
        <v>960</v>
      </c>
      <c r="D1518" s="22"/>
      <c r="E1518" s="23" t="s">
        <v>53</v>
      </c>
      <c r="F1518" s="23" t="s">
        <v>15</v>
      </c>
      <c r="G1518" s="23"/>
      <c r="H1518" s="24" t="n">
        <v>14</v>
      </c>
      <c r="I1518" s="25"/>
      <c r="J1518" s="19" t="e">
        <f aca="false">SUM(#REF!+#REF!+#REF!+#REF!)*#REF!</f>
        <v>#REF!</v>
      </c>
      <c r="K1518" s="20" t="e">
        <f aca="false">SUM((#REF!+#REF!+#REF!+#REF!)*H1518)*#REF!</f>
        <v>#REF!</v>
      </c>
      <c r="U1518" s="19"/>
    </row>
    <row r="1519" customFormat="false" ht="12.95" hidden="false" customHeight="true" outlineLevel="0" collapsed="false">
      <c r="A1519" s="12" t="n">
        <v>196777</v>
      </c>
      <c r="B1519" s="13"/>
      <c r="C1519" s="21" t="s">
        <v>961</v>
      </c>
      <c r="D1519" s="22"/>
      <c r="E1519" s="23" t="s">
        <v>48</v>
      </c>
      <c r="F1519" s="23" t="s">
        <v>31</v>
      </c>
      <c r="G1519" s="23"/>
      <c r="H1519" s="24" t="n">
        <v>10</v>
      </c>
      <c r="I1519" s="25"/>
      <c r="J1519" s="19" t="e">
        <f aca="false">SUM(#REF!+#REF!+#REF!+#REF!)*#REF!</f>
        <v>#REF!</v>
      </c>
      <c r="K1519" s="20" t="e">
        <f aca="false">SUM((#REF!+#REF!+#REF!+#REF!)*H1519)*#REF!</f>
        <v>#REF!</v>
      </c>
      <c r="U1519" s="19"/>
    </row>
    <row r="1520" customFormat="false" ht="12.95" hidden="false" customHeight="true" outlineLevel="0" collapsed="false">
      <c r="A1520" s="12" t="n">
        <v>196772</v>
      </c>
      <c r="B1520" s="13"/>
      <c r="C1520" s="21" t="s">
        <v>961</v>
      </c>
      <c r="D1520" s="22"/>
      <c r="E1520" s="23" t="s">
        <v>10</v>
      </c>
      <c r="F1520" s="23" t="s">
        <v>30</v>
      </c>
      <c r="G1520" s="23"/>
      <c r="H1520" s="24" t="n">
        <v>10</v>
      </c>
      <c r="I1520" s="25"/>
      <c r="J1520" s="19" t="e">
        <f aca="false">SUM(#REF!+#REF!+#REF!+#REF!)*#REF!</f>
        <v>#REF!</v>
      </c>
      <c r="K1520" s="20" t="e">
        <f aca="false">SUM((#REF!+#REF!+#REF!+#REF!)*H1520)*#REF!</f>
        <v>#REF!</v>
      </c>
      <c r="U1520" s="19"/>
    </row>
    <row r="1521" customFormat="false" ht="12.95" hidden="false" customHeight="true" outlineLevel="0" collapsed="false">
      <c r="A1521" s="12" t="n">
        <v>196770</v>
      </c>
      <c r="B1521" s="13"/>
      <c r="C1521" s="21" t="s">
        <v>961</v>
      </c>
      <c r="D1521" s="22"/>
      <c r="E1521" s="23" t="s">
        <v>53</v>
      </c>
      <c r="F1521" s="23" t="s">
        <v>35</v>
      </c>
      <c r="G1521" s="23"/>
      <c r="H1521" s="24" t="n">
        <v>12</v>
      </c>
      <c r="I1521" s="25"/>
      <c r="J1521" s="19" t="e">
        <f aca="false">SUM(#REF!+#REF!+#REF!+#REF!)*#REF!</f>
        <v>#REF!</v>
      </c>
      <c r="K1521" s="20" t="e">
        <f aca="false">SUM((#REF!+#REF!+#REF!+#REF!)*H1521)*#REF!</f>
        <v>#REF!</v>
      </c>
      <c r="U1521" s="19"/>
    </row>
    <row r="1522" customFormat="false" ht="12.95" hidden="false" customHeight="true" outlineLevel="0" collapsed="false">
      <c r="A1522" s="12" t="n">
        <v>209233</v>
      </c>
      <c r="B1522" s="13"/>
      <c r="C1522" s="21" t="s">
        <v>962</v>
      </c>
      <c r="D1522" s="22"/>
      <c r="E1522" s="23" t="s">
        <v>10</v>
      </c>
      <c r="F1522" s="23" t="s">
        <v>31</v>
      </c>
      <c r="G1522" s="23"/>
      <c r="H1522" s="24" t="n">
        <v>10</v>
      </c>
      <c r="I1522" s="25"/>
      <c r="J1522" s="19" t="e">
        <f aca="false">SUM(#REF!+#REF!+#REF!+#REF!)*#REF!</f>
        <v>#REF!</v>
      </c>
      <c r="K1522" s="20" t="e">
        <f aca="false">SUM((#REF!+#REF!+#REF!+#REF!)*H1522)*#REF!</f>
        <v>#REF!</v>
      </c>
      <c r="U1522" s="19"/>
    </row>
    <row r="1523" customFormat="false" ht="12.95" hidden="false" customHeight="true" outlineLevel="0" collapsed="false">
      <c r="A1523" s="12" t="n">
        <v>203063</v>
      </c>
      <c r="B1523" s="13"/>
      <c r="C1523" s="21" t="s">
        <v>963</v>
      </c>
      <c r="D1523" s="22"/>
      <c r="E1523" s="23" t="s">
        <v>10</v>
      </c>
      <c r="F1523" s="23" t="s">
        <v>13</v>
      </c>
      <c r="G1523" s="23"/>
      <c r="H1523" s="24" t="n">
        <v>10</v>
      </c>
      <c r="I1523" s="25"/>
      <c r="J1523" s="19" t="e">
        <f aca="false">SUM(#REF!+#REF!+#REF!+#REF!)*#REF!</f>
        <v>#REF!</v>
      </c>
      <c r="K1523" s="20" t="e">
        <f aca="false">SUM((#REF!+#REF!+#REF!+#REF!)*H1523)*#REF!</f>
        <v>#REF!</v>
      </c>
      <c r="U1523" s="19"/>
    </row>
    <row r="1524" customFormat="false" ht="12.95" hidden="false" customHeight="true" outlineLevel="0" collapsed="false">
      <c r="A1524" s="12" t="n">
        <v>201772</v>
      </c>
      <c r="B1524" s="13"/>
      <c r="C1524" s="21" t="s">
        <v>964</v>
      </c>
      <c r="D1524" s="22"/>
      <c r="E1524" s="23" t="s">
        <v>10</v>
      </c>
      <c r="F1524" s="23" t="s">
        <v>77</v>
      </c>
      <c r="G1524" s="23"/>
      <c r="H1524" s="24" t="n">
        <v>10</v>
      </c>
      <c r="I1524" s="25"/>
      <c r="J1524" s="19" t="e">
        <f aca="false">SUM(#REF!+#REF!+#REF!+#REF!)*#REF!</f>
        <v>#REF!</v>
      </c>
      <c r="K1524" s="20" t="e">
        <f aca="false">SUM((#REF!+#REF!+#REF!+#REF!)*H1524)*#REF!</f>
        <v>#REF!</v>
      </c>
      <c r="U1524" s="19"/>
    </row>
    <row r="1525" customFormat="false" ht="12.95" hidden="false" customHeight="true" outlineLevel="0" collapsed="false">
      <c r="A1525" s="12" t="n">
        <v>214376</v>
      </c>
      <c r="B1525" s="13"/>
      <c r="C1525" s="21" t="s">
        <v>965</v>
      </c>
      <c r="D1525" s="22"/>
      <c r="E1525" s="23" t="s">
        <v>195</v>
      </c>
      <c r="F1525" s="23" t="s">
        <v>46</v>
      </c>
      <c r="G1525" s="23"/>
      <c r="H1525" s="24" t="n">
        <v>12</v>
      </c>
      <c r="I1525" s="25"/>
      <c r="J1525" s="19" t="e">
        <f aca="false">SUM(#REF!+#REF!+#REF!+#REF!)*#REF!</f>
        <v>#REF!</v>
      </c>
      <c r="K1525" s="20" t="e">
        <f aca="false">SUM((#REF!+#REF!+#REF!+#REF!)*H1525)*#REF!</f>
        <v>#REF!</v>
      </c>
      <c r="U1525" s="19"/>
    </row>
    <row r="1526" customFormat="false" ht="12.95" hidden="false" customHeight="true" outlineLevel="0" collapsed="false">
      <c r="A1526" s="12" t="n">
        <v>214375</v>
      </c>
      <c r="B1526" s="13"/>
      <c r="C1526" s="21" t="s">
        <v>966</v>
      </c>
      <c r="D1526" s="22"/>
      <c r="E1526" s="23" t="s">
        <v>195</v>
      </c>
      <c r="F1526" s="23" t="s">
        <v>31</v>
      </c>
      <c r="G1526" s="23"/>
      <c r="H1526" s="24" t="n">
        <v>12</v>
      </c>
      <c r="I1526" s="25"/>
      <c r="J1526" s="19" t="e">
        <f aca="false">SUM(#REF!+#REF!+#REF!+#REF!)*#REF!</f>
        <v>#REF!</v>
      </c>
      <c r="K1526" s="20" t="e">
        <f aca="false">SUM((#REF!+#REF!+#REF!+#REF!)*H1526)*#REF!</f>
        <v>#REF!</v>
      </c>
      <c r="U1526" s="19"/>
    </row>
    <row r="1527" customFormat="false" ht="12.95" hidden="false" customHeight="true" outlineLevel="0" collapsed="false">
      <c r="A1527" s="12" t="n">
        <v>214382</v>
      </c>
      <c r="B1527" s="13"/>
      <c r="C1527" s="21" t="s">
        <v>967</v>
      </c>
      <c r="D1527" s="22"/>
      <c r="E1527" s="23" t="s">
        <v>7</v>
      </c>
      <c r="F1527" s="23" t="s">
        <v>63</v>
      </c>
      <c r="G1527" s="23"/>
      <c r="H1527" s="24" t="n">
        <v>8</v>
      </c>
      <c r="I1527" s="25"/>
      <c r="J1527" s="19" t="e">
        <f aca="false">SUM(#REF!+#REF!+#REF!+#REF!)*#REF!</f>
        <v>#REF!</v>
      </c>
      <c r="K1527" s="20" t="e">
        <f aca="false">SUM((#REF!+#REF!+#REF!+#REF!)*H1527)*#REF!</f>
        <v>#REF!</v>
      </c>
      <c r="U1527" s="19"/>
    </row>
    <row r="1528" customFormat="false" ht="12.95" hidden="false" customHeight="true" outlineLevel="0" collapsed="false">
      <c r="A1528" s="12" t="n">
        <v>214381</v>
      </c>
      <c r="B1528" s="13"/>
      <c r="C1528" s="21" t="s">
        <v>968</v>
      </c>
      <c r="D1528" s="22"/>
      <c r="E1528" s="23" t="s">
        <v>7</v>
      </c>
      <c r="F1528" s="23" t="s">
        <v>19</v>
      </c>
      <c r="G1528" s="23"/>
      <c r="H1528" s="24" t="n">
        <v>8</v>
      </c>
      <c r="I1528" s="25"/>
      <c r="J1528" s="19" t="e">
        <f aca="false">SUM(#REF!+#REF!+#REF!+#REF!)*#REF!</f>
        <v>#REF!</v>
      </c>
      <c r="K1528" s="20" t="e">
        <f aca="false">SUM((#REF!+#REF!+#REF!+#REF!)*H1528)*#REF!</f>
        <v>#REF!</v>
      </c>
      <c r="U1528" s="19"/>
    </row>
    <row r="1529" customFormat="false" ht="12.95" hidden="false" customHeight="true" outlineLevel="0" collapsed="false">
      <c r="A1529" s="12" t="n">
        <v>206589</v>
      </c>
      <c r="B1529" s="13"/>
      <c r="C1529" s="21" t="s">
        <v>969</v>
      </c>
      <c r="D1529" s="22"/>
      <c r="E1529" s="23" t="s">
        <v>145</v>
      </c>
      <c r="F1529" s="23" t="s">
        <v>970</v>
      </c>
      <c r="G1529" s="23"/>
      <c r="H1529" s="24" t="n">
        <v>1</v>
      </c>
      <c r="I1529" s="25"/>
      <c r="J1529" s="19" t="e">
        <f aca="false">SUM(#REF!+#REF!+#REF!+#REF!)*#REF!</f>
        <v>#REF!</v>
      </c>
      <c r="K1529" s="20" t="e">
        <f aca="false">SUM((#REF!+#REF!+#REF!+#REF!)*H1529)*#REF!</f>
        <v>#REF!</v>
      </c>
      <c r="U1529" s="19"/>
    </row>
    <row r="1530" customFormat="false" ht="12.95" hidden="false" customHeight="true" outlineLevel="0" collapsed="false">
      <c r="A1530" s="12" t="n">
        <v>206592</v>
      </c>
      <c r="B1530" s="13"/>
      <c r="C1530" s="21" t="s">
        <v>971</v>
      </c>
      <c r="D1530" s="22"/>
      <c r="E1530" s="23" t="s">
        <v>8</v>
      </c>
      <c r="F1530" s="23" t="s">
        <v>430</v>
      </c>
      <c r="G1530" s="23"/>
      <c r="H1530" s="24" t="n">
        <v>1</v>
      </c>
      <c r="I1530" s="25"/>
      <c r="J1530" s="19" t="e">
        <f aca="false">SUM(#REF!+#REF!+#REF!+#REF!)*#REF!</f>
        <v>#REF!</v>
      </c>
      <c r="K1530" s="20" t="e">
        <f aca="false">SUM((#REF!+#REF!+#REF!+#REF!)*H1530)*#REF!</f>
        <v>#REF!</v>
      </c>
      <c r="U1530" s="19"/>
    </row>
    <row r="1531" customFormat="false" ht="12.95" hidden="false" customHeight="true" outlineLevel="0" collapsed="false">
      <c r="A1531" s="12" t="n">
        <v>206588</v>
      </c>
      <c r="B1531" s="13"/>
      <c r="C1531" s="21" t="s">
        <v>972</v>
      </c>
      <c r="D1531" s="22"/>
      <c r="E1531" s="23" t="s">
        <v>8</v>
      </c>
      <c r="F1531" s="23" t="s">
        <v>617</v>
      </c>
      <c r="G1531" s="23"/>
      <c r="H1531" s="24" t="n">
        <v>1</v>
      </c>
      <c r="I1531" s="25"/>
      <c r="J1531" s="19" t="e">
        <f aca="false">SUM(#REF!+#REF!+#REF!+#REF!)*#REF!</f>
        <v>#REF!</v>
      </c>
      <c r="K1531" s="20" t="e">
        <f aca="false">SUM((#REF!+#REF!+#REF!+#REF!)*H1531)*#REF!</f>
        <v>#REF!</v>
      </c>
      <c r="U1531" s="19"/>
    </row>
    <row r="1532" customFormat="false" ht="12.95" hidden="false" customHeight="true" outlineLevel="0" collapsed="false">
      <c r="A1532" s="12" t="n">
        <v>206597</v>
      </c>
      <c r="B1532" s="13"/>
      <c r="C1532" s="21" t="s">
        <v>973</v>
      </c>
      <c r="D1532" s="22"/>
      <c r="E1532" s="23" t="s">
        <v>12</v>
      </c>
      <c r="F1532" s="23" t="s">
        <v>77</v>
      </c>
      <c r="G1532" s="23"/>
      <c r="H1532" s="24" t="n">
        <v>6</v>
      </c>
      <c r="I1532" s="25"/>
      <c r="J1532" s="19" t="e">
        <f aca="false">SUM(#REF!+#REF!+#REF!+#REF!)*#REF!</f>
        <v>#REF!</v>
      </c>
      <c r="K1532" s="20" t="e">
        <f aca="false">SUM((#REF!+#REF!+#REF!+#REF!)*H1532)*#REF!</f>
        <v>#REF!</v>
      </c>
      <c r="U1532" s="19"/>
    </row>
    <row r="1533" customFormat="false" ht="12.95" hidden="false" customHeight="true" outlineLevel="0" collapsed="false">
      <c r="A1533" s="12" t="n">
        <v>206606</v>
      </c>
      <c r="B1533" s="13"/>
      <c r="C1533" s="21" t="s">
        <v>974</v>
      </c>
      <c r="D1533" s="22"/>
      <c r="E1533" s="23" t="s">
        <v>149</v>
      </c>
      <c r="F1533" s="23" t="s">
        <v>192</v>
      </c>
      <c r="G1533" s="23"/>
      <c r="H1533" s="24" t="n">
        <v>5</v>
      </c>
      <c r="I1533" s="25"/>
      <c r="J1533" s="19" t="e">
        <f aca="false">SUM(#REF!+#REF!+#REF!+#REF!)*#REF!</f>
        <v>#REF!</v>
      </c>
      <c r="K1533" s="20" t="e">
        <f aca="false">SUM((#REF!+#REF!+#REF!+#REF!)*H1533)*#REF!</f>
        <v>#REF!</v>
      </c>
      <c r="U1533" s="19"/>
    </row>
    <row r="1534" customFormat="false" ht="12.95" hidden="false" customHeight="true" outlineLevel="0" collapsed="false">
      <c r="A1534" s="12" t="n">
        <v>206612</v>
      </c>
      <c r="B1534" s="13"/>
      <c r="C1534" s="21" t="s">
        <v>975</v>
      </c>
      <c r="D1534" s="22"/>
      <c r="E1534" s="23" t="s">
        <v>80</v>
      </c>
      <c r="F1534" s="23" t="s">
        <v>500</v>
      </c>
      <c r="G1534" s="23"/>
      <c r="H1534" s="24" t="n">
        <v>1</v>
      </c>
      <c r="I1534" s="25"/>
      <c r="J1534" s="19" t="e">
        <f aca="false">SUM(#REF!+#REF!+#REF!+#REF!)*#REF!</f>
        <v>#REF!</v>
      </c>
      <c r="K1534" s="20" t="e">
        <f aca="false">SUM((#REF!+#REF!+#REF!+#REF!)*H1534)*#REF!</f>
        <v>#REF!</v>
      </c>
      <c r="U1534" s="19"/>
    </row>
    <row r="1535" customFormat="false" ht="12.95" hidden="false" customHeight="true" outlineLevel="0" collapsed="false">
      <c r="A1535" s="12" t="n">
        <v>206615</v>
      </c>
      <c r="B1535" s="13"/>
      <c r="C1535" s="21" t="s">
        <v>976</v>
      </c>
      <c r="D1535" s="22"/>
      <c r="E1535" s="23" t="s">
        <v>28</v>
      </c>
      <c r="F1535" s="23" t="s">
        <v>267</v>
      </c>
      <c r="G1535" s="23"/>
      <c r="H1535" s="24" t="n">
        <v>1</v>
      </c>
      <c r="I1535" s="25"/>
      <c r="J1535" s="19" t="e">
        <f aca="false">SUM(#REF!+#REF!+#REF!+#REF!)*#REF!</f>
        <v>#REF!</v>
      </c>
      <c r="K1535" s="20" t="e">
        <f aca="false">SUM((#REF!+#REF!+#REF!+#REF!)*H1535)*#REF!</f>
        <v>#REF!</v>
      </c>
      <c r="U1535" s="19"/>
    </row>
    <row r="1536" customFormat="false" ht="12.95" hidden="false" customHeight="true" outlineLevel="0" collapsed="false">
      <c r="A1536" s="12" t="n">
        <v>206618</v>
      </c>
      <c r="B1536" s="13"/>
      <c r="C1536" s="21" t="s">
        <v>976</v>
      </c>
      <c r="D1536" s="22"/>
      <c r="E1536" s="23" t="s">
        <v>28</v>
      </c>
      <c r="F1536" s="23" t="s">
        <v>977</v>
      </c>
      <c r="G1536" s="23"/>
      <c r="H1536" s="24" t="n">
        <v>1</v>
      </c>
      <c r="I1536" s="25"/>
      <c r="J1536" s="19" t="e">
        <f aca="false">SUM(#REF!+#REF!+#REF!+#REF!)*#REF!</f>
        <v>#REF!</v>
      </c>
      <c r="K1536" s="20" t="e">
        <f aca="false">SUM((#REF!+#REF!+#REF!+#REF!)*H1536)*#REF!</f>
        <v>#REF!</v>
      </c>
      <c r="U1536" s="19"/>
    </row>
    <row r="1537" customFormat="false" ht="12.95" hidden="false" customHeight="true" outlineLevel="0" collapsed="false">
      <c r="A1537" s="12" t="n">
        <v>203091</v>
      </c>
      <c r="B1537" s="13"/>
      <c r="C1537" s="21" t="s">
        <v>978</v>
      </c>
      <c r="D1537" s="22"/>
      <c r="E1537" s="23" t="s">
        <v>12</v>
      </c>
      <c r="F1537" s="23" t="s">
        <v>63</v>
      </c>
      <c r="G1537" s="23"/>
      <c r="H1537" s="24" t="n">
        <v>6</v>
      </c>
      <c r="I1537" s="25"/>
      <c r="J1537" s="19" t="e">
        <f aca="false">SUM(#REF!+#REF!+#REF!+#REF!)*#REF!</f>
        <v>#REF!</v>
      </c>
      <c r="K1537" s="20" t="e">
        <f aca="false">SUM((#REF!+#REF!+#REF!+#REF!)*H1537)*#REF!</f>
        <v>#REF!</v>
      </c>
      <c r="U1537" s="19"/>
    </row>
    <row r="1538" customFormat="false" ht="12.95" hidden="false" customHeight="true" outlineLevel="0" collapsed="false">
      <c r="A1538" s="12" t="n">
        <v>206623</v>
      </c>
      <c r="B1538" s="13"/>
      <c r="C1538" s="21" t="s">
        <v>979</v>
      </c>
      <c r="D1538" s="22"/>
      <c r="E1538" s="23" t="s">
        <v>12</v>
      </c>
      <c r="F1538" s="23" t="s">
        <v>63</v>
      </c>
      <c r="G1538" s="23"/>
      <c r="H1538" s="24" t="n">
        <v>6</v>
      </c>
      <c r="I1538" s="25"/>
      <c r="J1538" s="19" t="e">
        <f aca="false">SUM(#REF!+#REF!+#REF!+#REF!)*#REF!</f>
        <v>#REF!</v>
      </c>
      <c r="K1538" s="20" t="e">
        <f aca="false">SUM((#REF!+#REF!+#REF!+#REF!)*H1538)*#REF!</f>
        <v>#REF!</v>
      </c>
      <c r="U1538" s="19"/>
    </row>
    <row r="1539" customFormat="false" ht="12.95" hidden="false" customHeight="true" outlineLevel="0" collapsed="false">
      <c r="A1539" s="12" t="n">
        <v>203408</v>
      </c>
      <c r="B1539" s="13"/>
      <c r="C1539" s="21" t="s">
        <v>980</v>
      </c>
      <c r="D1539" s="22"/>
      <c r="E1539" s="23" t="s">
        <v>42</v>
      </c>
      <c r="F1539" s="23" t="s">
        <v>19</v>
      </c>
      <c r="G1539" s="23"/>
      <c r="H1539" s="24" t="n">
        <v>2</v>
      </c>
      <c r="I1539" s="25"/>
      <c r="J1539" s="19" t="e">
        <f aca="false">SUM(#REF!+#REF!+#REF!+#REF!)*#REF!</f>
        <v>#REF!</v>
      </c>
      <c r="K1539" s="20" t="e">
        <f aca="false">SUM((#REF!+#REF!+#REF!+#REF!)*H1539)*#REF!</f>
        <v>#REF!</v>
      </c>
      <c r="U1539" s="19"/>
    </row>
    <row r="1540" customFormat="false" ht="12.95" hidden="false" customHeight="true" outlineLevel="0" collapsed="false">
      <c r="A1540" s="12" t="n">
        <v>203405</v>
      </c>
      <c r="B1540" s="13"/>
      <c r="C1540" s="21" t="s">
        <v>980</v>
      </c>
      <c r="D1540" s="22"/>
      <c r="E1540" s="23" t="s">
        <v>7</v>
      </c>
      <c r="F1540" s="23" t="s">
        <v>15</v>
      </c>
      <c r="G1540" s="23"/>
      <c r="H1540" s="24" t="n">
        <v>6</v>
      </c>
      <c r="I1540" s="25"/>
      <c r="J1540" s="19" t="e">
        <f aca="false">SUM(#REF!+#REF!+#REF!+#REF!)*#REF!</f>
        <v>#REF!</v>
      </c>
      <c r="K1540" s="20" t="e">
        <f aca="false">SUM((#REF!+#REF!+#REF!+#REF!)*H1540)*#REF!</f>
        <v>#REF!</v>
      </c>
      <c r="U1540" s="19"/>
    </row>
    <row r="1541" customFormat="false" ht="12.95" hidden="false" customHeight="true" outlineLevel="0" collapsed="false">
      <c r="A1541" s="12" t="n">
        <v>203404</v>
      </c>
      <c r="B1541" s="13"/>
      <c r="C1541" s="21" t="s">
        <v>980</v>
      </c>
      <c r="D1541" s="22"/>
      <c r="E1541" s="23" t="s">
        <v>51</v>
      </c>
      <c r="F1541" s="23" t="s">
        <v>193</v>
      </c>
      <c r="G1541" s="23"/>
      <c r="H1541" s="24" t="n">
        <v>8</v>
      </c>
      <c r="I1541" s="25"/>
      <c r="J1541" s="19" t="e">
        <f aca="false">SUM(#REF!+#REF!+#REF!+#REF!)*#REF!</f>
        <v>#REF!</v>
      </c>
      <c r="K1541" s="20" t="e">
        <f aca="false">SUM((#REF!+#REF!+#REF!+#REF!)*H1541)*#REF!</f>
        <v>#REF!</v>
      </c>
      <c r="U1541" s="19"/>
    </row>
    <row r="1542" customFormat="false" ht="12.95" hidden="false" customHeight="true" outlineLevel="0" collapsed="false">
      <c r="A1542" s="12" t="n">
        <v>204136</v>
      </c>
      <c r="B1542" s="13"/>
      <c r="C1542" s="21" t="s">
        <v>981</v>
      </c>
      <c r="D1542" s="22"/>
      <c r="E1542" s="23" t="s">
        <v>80</v>
      </c>
      <c r="F1542" s="23" t="s">
        <v>81</v>
      </c>
      <c r="G1542" s="23"/>
      <c r="H1542" s="24" t="n">
        <v>1</v>
      </c>
      <c r="I1542" s="25"/>
      <c r="J1542" s="19" t="e">
        <f aca="false">SUM(#REF!+#REF!+#REF!+#REF!)*#REF!</f>
        <v>#REF!</v>
      </c>
      <c r="K1542" s="20" t="e">
        <f aca="false">SUM((#REF!+#REF!+#REF!+#REF!)*H1542)*#REF!</f>
        <v>#REF!</v>
      </c>
      <c r="U1542" s="19"/>
    </row>
    <row r="1543" customFormat="false" ht="12.95" hidden="false" customHeight="true" outlineLevel="0" collapsed="false">
      <c r="A1543" s="12" t="n">
        <v>204146</v>
      </c>
      <c r="B1543" s="13"/>
      <c r="C1543" s="21" t="s">
        <v>981</v>
      </c>
      <c r="D1543" s="22"/>
      <c r="E1543" s="23" t="s">
        <v>28</v>
      </c>
      <c r="F1543" s="23" t="s">
        <v>29</v>
      </c>
      <c r="G1543" s="23"/>
      <c r="H1543" s="24" t="n">
        <v>1</v>
      </c>
      <c r="I1543" s="25"/>
      <c r="J1543" s="19" t="e">
        <f aca="false">SUM(#REF!+#REF!+#REF!+#REF!)*#REF!</f>
        <v>#REF!</v>
      </c>
      <c r="K1543" s="20" t="e">
        <f aca="false">SUM((#REF!+#REF!+#REF!+#REF!)*H1543)*#REF!</f>
        <v>#REF!</v>
      </c>
      <c r="U1543" s="19"/>
    </row>
    <row r="1544" customFormat="false" ht="12.95" hidden="false" customHeight="true" outlineLevel="0" collapsed="false">
      <c r="A1544" s="12" t="n">
        <v>204148</v>
      </c>
      <c r="B1544" s="13"/>
      <c r="C1544" s="21" t="s">
        <v>981</v>
      </c>
      <c r="D1544" s="22"/>
      <c r="E1544" s="23" t="s">
        <v>28</v>
      </c>
      <c r="F1544" s="23" t="s">
        <v>81</v>
      </c>
      <c r="G1544" s="23"/>
      <c r="H1544" s="24" t="n">
        <v>1</v>
      </c>
      <c r="I1544" s="25"/>
      <c r="J1544" s="19" t="e">
        <f aca="false">SUM(#REF!+#REF!+#REF!+#REF!)*#REF!</f>
        <v>#REF!</v>
      </c>
      <c r="K1544" s="20" t="e">
        <f aca="false">SUM((#REF!+#REF!+#REF!+#REF!)*H1544)*#REF!</f>
        <v>#REF!</v>
      </c>
      <c r="U1544" s="19"/>
    </row>
    <row r="1545" customFormat="false" ht="12.95" hidden="false" customHeight="true" outlineLevel="0" collapsed="false">
      <c r="A1545" s="12" t="n">
        <v>204150</v>
      </c>
      <c r="B1545" s="13"/>
      <c r="C1545" s="21" t="s">
        <v>981</v>
      </c>
      <c r="D1545" s="22"/>
      <c r="E1545" s="23" t="s">
        <v>28</v>
      </c>
      <c r="F1545" s="23" t="s">
        <v>192</v>
      </c>
      <c r="G1545" s="23"/>
      <c r="H1545" s="24" t="n">
        <v>1</v>
      </c>
      <c r="I1545" s="25"/>
      <c r="J1545" s="19" t="e">
        <f aca="false">SUM(#REF!+#REF!+#REF!+#REF!)*#REF!</f>
        <v>#REF!</v>
      </c>
      <c r="K1545" s="20" t="e">
        <f aca="false">SUM((#REF!+#REF!+#REF!+#REF!)*H1545)*#REF!</f>
        <v>#REF!</v>
      </c>
      <c r="U1545" s="19"/>
    </row>
    <row r="1546" customFormat="false" ht="12.95" hidden="false" customHeight="true" outlineLevel="0" collapsed="false">
      <c r="A1546" s="12" t="n">
        <v>204152</v>
      </c>
      <c r="B1546" s="13"/>
      <c r="C1546" s="21" t="s">
        <v>981</v>
      </c>
      <c r="D1546" s="22"/>
      <c r="E1546" s="23" t="s">
        <v>28</v>
      </c>
      <c r="F1546" s="23" t="s">
        <v>205</v>
      </c>
      <c r="G1546" s="23"/>
      <c r="H1546" s="24" t="n">
        <v>1</v>
      </c>
      <c r="I1546" s="25"/>
      <c r="J1546" s="19" t="e">
        <f aca="false">SUM(#REF!+#REF!+#REF!+#REF!)*#REF!</f>
        <v>#REF!</v>
      </c>
      <c r="K1546" s="20" t="e">
        <f aca="false">SUM((#REF!+#REF!+#REF!+#REF!)*H1546)*#REF!</f>
        <v>#REF!</v>
      </c>
      <c r="U1546" s="19"/>
    </row>
    <row r="1547" customFormat="false" ht="12.95" hidden="false" customHeight="true" outlineLevel="0" collapsed="false">
      <c r="A1547" s="12" t="n">
        <v>204132</v>
      </c>
      <c r="B1547" s="13"/>
      <c r="C1547" s="21" t="s">
        <v>981</v>
      </c>
      <c r="D1547" s="22"/>
      <c r="E1547" s="23" t="s">
        <v>80</v>
      </c>
      <c r="F1547" s="23" t="s">
        <v>29</v>
      </c>
      <c r="G1547" s="23"/>
      <c r="H1547" s="24" t="n">
        <v>4</v>
      </c>
      <c r="I1547" s="25"/>
      <c r="J1547" s="19" t="e">
        <f aca="false">SUM(#REF!+#REF!+#REF!+#REF!)*#REF!</f>
        <v>#REF!</v>
      </c>
      <c r="K1547" s="20" t="e">
        <f aca="false">SUM((#REF!+#REF!+#REF!+#REF!)*H1547)*#REF!</f>
        <v>#REF!</v>
      </c>
      <c r="U1547" s="19"/>
    </row>
    <row r="1548" customFormat="false" ht="12.95" hidden="false" customHeight="true" outlineLevel="0" collapsed="false">
      <c r="A1548" s="12" t="n">
        <v>204094</v>
      </c>
      <c r="B1548" s="13"/>
      <c r="C1548" s="21" t="s">
        <v>981</v>
      </c>
      <c r="D1548" s="22"/>
      <c r="E1548" s="23" t="s">
        <v>21</v>
      </c>
      <c r="F1548" s="23" t="s">
        <v>35</v>
      </c>
      <c r="G1548" s="23"/>
      <c r="H1548" s="24" t="n">
        <v>6</v>
      </c>
      <c r="I1548" s="25"/>
      <c r="J1548" s="19" t="e">
        <f aca="false">SUM(#REF!+#REF!+#REF!+#REF!)*#REF!</f>
        <v>#REF!</v>
      </c>
      <c r="K1548" s="20" t="e">
        <f aca="false">SUM((#REF!+#REF!+#REF!+#REF!)*H1548)*#REF!</f>
        <v>#REF!</v>
      </c>
      <c r="U1548" s="19"/>
    </row>
    <row r="1549" customFormat="false" ht="12.95" hidden="false" customHeight="true" outlineLevel="0" collapsed="false">
      <c r="A1549" s="12" t="n">
        <v>204090</v>
      </c>
      <c r="B1549" s="13"/>
      <c r="C1549" s="21" t="s">
        <v>981</v>
      </c>
      <c r="D1549" s="22"/>
      <c r="E1549" s="23" t="s">
        <v>21</v>
      </c>
      <c r="F1549" s="23" t="s">
        <v>31</v>
      </c>
      <c r="G1549" s="23"/>
      <c r="H1549" s="24" t="n">
        <v>6</v>
      </c>
      <c r="I1549" s="25"/>
      <c r="J1549" s="19" t="e">
        <f aca="false">SUM(#REF!+#REF!+#REF!+#REF!)*#REF!</f>
        <v>#REF!</v>
      </c>
      <c r="K1549" s="20" t="e">
        <f aca="false">SUM((#REF!+#REF!+#REF!+#REF!)*H1549)*#REF!</f>
        <v>#REF!</v>
      </c>
      <c r="U1549" s="19"/>
    </row>
    <row r="1550" customFormat="false" ht="12.95" hidden="false" customHeight="true" outlineLevel="0" collapsed="false">
      <c r="A1550" s="12" t="n">
        <v>204109</v>
      </c>
      <c r="B1550" s="13"/>
      <c r="C1550" s="21" t="s">
        <v>981</v>
      </c>
      <c r="D1550" s="22"/>
      <c r="E1550" s="23" t="s">
        <v>12</v>
      </c>
      <c r="F1550" s="23" t="s">
        <v>63</v>
      </c>
      <c r="G1550" s="23"/>
      <c r="H1550" s="24" t="n">
        <v>6</v>
      </c>
      <c r="I1550" s="25"/>
      <c r="J1550" s="19" t="e">
        <f aca="false">SUM(#REF!+#REF!+#REF!+#REF!)*#REF!</f>
        <v>#REF!</v>
      </c>
      <c r="K1550" s="20" t="e">
        <f aca="false">SUM((#REF!+#REF!+#REF!+#REF!)*H1550)*#REF!</f>
        <v>#REF!</v>
      </c>
      <c r="U1550" s="19"/>
    </row>
    <row r="1551" customFormat="false" ht="12.95" hidden="false" customHeight="true" outlineLevel="0" collapsed="false">
      <c r="A1551" s="12" t="n">
        <v>204107</v>
      </c>
      <c r="B1551" s="13"/>
      <c r="C1551" s="21" t="s">
        <v>981</v>
      </c>
      <c r="D1551" s="22"/>
      <c r="E1551" s="23" t="s">
        <v>12</v>
      </c>
      <c r="F1551" s="23" t="s">
        <v>19</v>
      </c>
      <c r="G1551" s="23"/>
      <c r="H1551" s="24" t="n">
        <v>6</v>
      </c>
      <c r="I1551" s="25"/>
      <c r="J1551" s="19" t="e">
        <f aca="false">SUM(#REF!+#REF!+#REF!+#REF!)*#REF!</f>
        <v>#REF!</v>
      </c>
      <c r="K1551" s="20" t="e">
        <f aca="false">SUM((#REF!+#REF!+#REF!+#REF!)*H1551)*#REF!</f>
        <v>#REF!</v>
      </c>
      <c r="U1551" s="19"/>
    </row>
    <row r="1552" customFormat="false" ht="12.95" hidden="false" customHeight="true" outlineLevel="0" collapsed="false">
      <c r="A1552" s="12" t="n">
        <v>204101</v>
      </c>
      <c r="B1552" s="13"/>
      <c r="C1552" s="21" t="s">
        <v>981</v>
      </c>
      <c r="D1552" s="22"/>
      <c r="E1552" s="23" t="s">
        <v>12</v>
      </c>
      <c r="F1552" s="23" t="s">
        <v>46</v>
      </c>
      <c r="G1552" s="23"/>
      <c r="H1552" s="24" t="n">
        <v>6</v>
      </c>
      <c r="I1552" s="25"/>
      <c r="J1552" s="19" t="e">
        <f aca="false">SUM(#REF!+#REF!+#REF!+#REF!)*#REF!</f>
        <v>#REF!</v>
      </c>
      <c r="K1552" s="20" t="e">
        <f aca="false">SUM((#REF!+#REF!+#REF!+#REF!)*H1552)*#REF!</f>
        <v>#REF!</v>
      </c>
      <c r="U1552" s="19"/>
    </row>
    <row r="1553" customFormat="false" ht="12.95" hidden="false" customHeight="true" outlineLevel="0" collapsed="false">
      <c r="A1553" s="12" t="n">
        <v>204114</v>
      </c>
      <c r="B1553" s="13"/>
      <c r="C1553" s="21" t="s">
        <v>981</v>
      </c>
      <c r="D1553" s="22"/>
      <c r="E1553" s="23" t="s">
        <v>12</v>
      </c>
      <c r="F1553" s="23" t="s">
        <v>29</v>
      </c>
      <c r="G1553" s="23"/>
      <c r="H1553" s="24" t="n">
        <v>6</v>
      </c>
      <c r="I1553" s="25"/>
      <c r="J1553" s="19" t="e">
        <f aca="false">SUM(#REF!+#REF!+#REF!+#REF!)*#REF!</f>
        <v>#REF!</v>
      </c>
      <c r="K1553" s="20" t="e">
        <f aca="false">SUM((#REF!+#REF!+#REF!+#REF!)*H1553)*#REF!</f>
        <v>#REF!</v>
      </c>
      <c r="U1553" s="19"/>
    </row>
    <row r="1554" customFormat="false" ht="12.95" hidden="false" customHeight="true" outlineLevel="0" collapsed="false">
      <c r="A1554" s="12" t="n">
        <v>204081</v>
      </c>
      <c r="B1554" s="13"/>
      <c r="C1554" s="21" t="s">
        <v>981</v>
      </c>
      <c r="D1554" s="22"/>
      <c r="E1554" s="23" t="s">
        <v>7</v>
      </c>
      <c r="F1554" s="23" t="s">
        <v>30</v>
      </c>
      <c r="G1554" s="23"/>
      <c r="H1554" s="24" t="n">
        <v>7</v>
      </c>
      <c r="I1554" s="25"/>
      <c r="J1554" s="19" t="e">
        <f aca="false">SUM(#REF!+#REF!+#REF!+#REF!)*#REF!</f>
        <v>#REF!</v>
      </c>
      <c r="K1554" s="20" t="e">
        <f aca="false">SUM((#REF!+#REF!+#REF!+#REF!)*H1554)*#REF!</f>
        <v>#REF!</v>
      </c>
      <c r="U1554" s="19"/>
    </row>
    <row r="1555" customFormat="false" ht="12.95" hidden="false" customHeight="true" outlineLevel="0" collapsed="false">
      <c r="A1555" s="12" t="n">
        <v>204082</v>
      </c>
      <c r="B1555" s="13"/>
      <c r="C1555" s="21" t="s">
        <v>981</v>
      </c>
      <c r="D1555" s="22"/>
      <c r="E1555" s="23" t="s">
        <v>7</v>
      </c>
      <c r="F1555" s="23" t="s">
        <v>31</v>
      </c>
      <c r="G1555" s="23"/>
      <c r="H1555" s="24" t="n">
        <v>7</v>
      </c>
      <c r="I1555" s="25"/>
      <c r="J1555" s="19" t="e">
        <f aca="false">SUM(#REF!+#REF!+#REF!+#REF!)*#REF!</f>
        <v>#REF!</v>
      </c>
      <c r="K1555" s="20" t="e">
        <f aca="false">SUM((#REF!+#REF!+#REF!+#REF!)*H1555)*#REF!</f>
        <v>#REF!</v>
      </c>
      <c r="U1555" s="19"/>
    </row>
    <row r="1556" customFormat="false" ht="12.95" hidden="false" customHeight="true" outlineLevel="0" collapsed="false">
      <c r="A1556" s="12" t="n">
        <v>204083</v>
      </c>
      <c r="B1556" s="13"/>
      <c r="C1556" s="21" t="s">
        <v>981</v>
      </c>
      <c r="D1556" s="22"/>
      <c r="E1556" s="23" t="s">
        <v>7</v>
      </c>
      <c r="F1556" s="23" t="s">
        <v>46</v>
      </c>
      <c r="G1556" s="23"/>
      <c r="H1556" s="24" t="n">
        <v>7</v>
      </c>
      <c r="I1556" s="25"/>
      <c r="J1556" s="19" t="e">
        <f aca="false">SUM(#REF!+#REF!+#REF!+#REF!)*#REF!</f>
        <v>#REF!</v>
      </c>
      <c r="K1556" s="20" t="e">
        <f aca="false">SUM((#REF!+#REF!+#REF!+#REF!)*H1556)*#REF!</f>
        <v>#REF!</v>
      </c>
      <c r="U1556" s="19"/>
    </row>
    <row r="1557" customFormat="false" ht="12.95" hidden="false" customHeight="true" outlineLevel="0" collapsed="false">
      <c r="A1557" s="12" t="n">
        <v>204084</v>
      </c>
      <c r="B1557" s="13"/>
      <c r="C1557" s="21" t="s">
        <v>981</v>
      </c>
      <c r="D1557" s="22"/>
      <c r="E1557" s="23" t="s">
        <v>7</v>
      </c>
      <c r="F1557" s="23" t="s">
        <v>35</v>
      </c>
      <c r="G1557" s="23"/>
      <c r="H1557" s="24" t="n">
        <v>7</v>
      </c>
      <c r="I1557" s="25"/>
      <c r="J1557" s="19" t="e">
        <f aca="false">SUM(#REF!+#REF!+#REF!+#REF!)*#REF!</f>
        <v>#REF!</v>
      </c>
      <c r="K1557" s="20" t="e">
        <f aca="false">SUM((#REF!+#REF!+#REF!+#REF!)*H1557)*#REF!</f>
        <v>#REF!</v>
      </c>
      <c r="U1557" s="19"/>
    </row>
    <row r="1558" customFormat="false" ht="12.95" hidden="false" customHeight="true" outlineLevel="0" collapsed="false">
      <c r="A1558" s="12" t="n">
        <v>204086</v>
      </c>
      <c r="B1558" s="13"/>
      <c r="C1558" s="21" t="s">
        <v>981</v>
      </c>
      <c r="D1558" s="22"/>
      <c r="E1558" s="23" t="s">
        <v>7</v>
      </c>
      <c r="F1558" s="23" t="s">
        <v>63</v>
      </c>
      <c r="G1558" s="23"/>
      <c r="H1558" s="24" t="n">
        <v>7</v>
      </c>
      <c r="I1558" s="25"/>
      <c r="J1558" s="19" t="e">
        <f aca="false">SUM(#REF!+#REF!+#REF!+#REF!)*#REF!</f>
        <v>#REF!</v>
      </c>
      <c r="K1558" s="20" t="e">
        <f aca="false">SUM((#REF!+#REF!+#REF!+#REF!)*H1558)*#REF!</f>
        <v>#REF!</v>
      </c>
      <c r="U1558" s="19"/>
    </row>
    <row r="1559" customFormat="false" ht="12.95" hidden="false" customHeight="true" outlineLevel="0" collapsed="false">
      <c r="A1559" s="12" t="n">
        <v>204063</v>
      </c>
      <c r="B1559" s="13"/>
      <c r="C1559" s="21" t="s">
        <v>981</v>
      </c>
      <c r="D1559" s="22"/>
      <c r="E1559" s="23" t="s">
        <v>10</v>
      </c>
      <c r="F1559" s="23" t="s">
        <v>15</v>
      </c>
      <c r="G1559" s="23"/>
      <c r="H1559" s="24" t="n">
        <v>10</v>
      </c>
      <c r="I1559" s="25"/>
      <c r="J1559" s="19" t="e">
        <f aca="false">SUM(#REF!+#REF!+#REF!+#REF!)*#REF!</f>
        <v>#REF!</v>
      </c>
      <c r="K1559" s="20" t="e">
        <f aca="false">SUM((#REF!+#REF!+#REF!+#REF!)*H1559)*#REF!</f>
        <v>#REF!</v>
      </c>
      <c r="U1559" s="19"/>
    </row>
    <row r="1560" customFormat="false" ht="12.95" hidden="false" customHeight="true" outlineLevel="0" collapsed="false">
      <c r="A1560" s="12" t="n">
        <v>204070</v>
      </c>
      <c r="B1560" s="13"/>
      <c r="C1560" s="21" t="s">
        <v>981</v>
      </c>
      <c r="D1560" s="22"/>
      <c r="E1560" s="23" t="s">
        <v>10</v>
      </c>
      <c r="F1560" s="23" t="s">
        <v>30</v>
      </c>
      <c r="G1560" s="23"/>
      <c r="H1560" s="24" t="n">
        <v>10</v>
      </c>
      <c r="I1560" s="25"/>
      <c r="J1560" s="19" t="e">
        <f aca="false">SUM(#REF!+#REF!+#REF!+#REF!)*#REF!</f>
        <v>#REF!</v>
      </c>
      <c r="K1560" s="20" t="e">
        <f aca="false">SUM((#REF!+#REF!+#REF!+#REF!)*H1560)*#REF!</f>
        <v>#REF!</v>
      </c>
      <c r="U1560" s="19"/>
    </row>
    <row r="1561" customFormat="false" ht="12.95" hidden="false" customHeight="true" outlineLevel="0" collapsed="false">
      <c r="A1561" s="12" t="n">
        <v>204072</v>
      </c>
      <c r="B1561" s="13"/>
      <c r="C1561" s="21" t="s">
        <v>981</v>
      </c>
      <c r="D1561" s="22"/>
      <c r="E1561" s="23" t="s">
        <v>10</v>
      </c>
      <c r="F1561" s="23" t="s">
        <v>31</v>
      </c>
      <c r="G1561" s="23"/>
      <c r="H1561" s="24" t="n">
        <v>10</v>
      </c>
      <c r="I1561" s="25"/>
      <c r="J1561" s="19" t="e">
        <f aca="false">SUM(#REF!+#REF!+#REF!+#REF!)*#REF!</f>
        <v>#REF!</v>
      </c>
      <c r="K1561" s="20" t="e">
        <f aca="false">SUM((#REF!+#REF!+#REF!+#REF!)*H1561)*#REF!</f>
        <v>#REF!</v>
      </c>
      <c r="U1561" s="19"/>
    </row>
    <row r="1562" customFormat="false" ht="12.95" hidden="false" customHeight="true" outlineLevel="0" collapsed="false">
      <c r="A1562" s="12" t="n">
        <v>204076</v>
      </c>
      <c r="B1562" s="13"/>
      <c r="C1562" s="21" t="s">
        <v>981</v>
      </c>
      <c r="D1562" s="22"/>
      <c r="E1562" s="23" t="s">
        <v>10</v>
      </c>
      <c r="F1562" s="23" t="s">
        <v>35</v>
      </c>
      <c r="G1562" s="23"/>
      <c r="H1562" s="24" t="n">
        <v>10</v>
      </c>
      <c r="I1562" s="25"/>
      <c r="J1562" s="19" t="e">
        <f aca="false">SUM(#REF!+#REF!+#REF!+#REF!)*#REF!</f>
        <v>#REF!</v>
      </c>
      <c r="K1562" s="20" t="e">
        <f aca="false">SUM((#REF!+#REF!+#REF!+#REF!)*H1562)*#REF!</f>
        <v>#REF!</v>
      </c>
      <c r="U1562" s="19"/>
    </row>
    <row r="1563" customFormat="false" ht="12.95" hidden="false" customHeight="true" outlineLevel="0" collapsed="false">
      <c r="A1563" s="12" t="n">
        <v>205590</v>
      </c>
      <c r="B1563" s="13"/>
      <c r="C1563" s="21" t="s">
        <v>982</v>
      </c>
      <c r="D1563" s="22"/>
      <c r="E1563" s="23" t="s">
        <v>14</v>
      </c>
      <c r="F1563" s="23" t="s">
        <v>13</v>
      </c>
      <c r="G1563" s="23"/>
      <c r="H1563" s="24" t="n">
        <v>8</v>
      </c>
      <c r="I1563" s="25"/>
      <c r="J1563" s="19" t="e">
        <f aca="false">SUM(#REF!+#REF!+#REF!+#REF!)*#REF!</f>
        <v>#REF!</v>
      </c>
      <c r="K1563" s="20" t="e">
        <f aca="false">SUM((#REF!+#REF!+#REF!+#REF!)*H1563)*#REF!</f>
        <v>#REF!</v>
      </c>
      <c r="U1563" s="19"/>
    </row>
    <row r="1564" customFormat="false" ht="12.95" hidden="false" customHeight="true" outlineLevel="0" collapsed="false">
      <c r="A1564" s="12" t="n">
        <v>204930</v>
      </c>
      <c r="B1564" s="13"/>
      <c r="C1564" s="21" t="s">
        <v>983</v>
      </c>
      <c r="D1564" s="22"/>
      <c r="E1564" s="23" t="s">
        <v>14</v>
      </c>
      <c r="F1564" s="23" t="s">
        <v>13</v>
      </c>
      <c r="G1564" s="23"/>
      <c r="H1564" s="24" t="n">
        <v>8</v>
      </c>
      <c r="I1564" s="25"/>
      <c r="J1564" s="19" t="e">
        <f aca="false">SUM(#REF!+#REF!+#REF!+#REF!)*#REF!</f>
        <v>#REF!</v>
      </c>
      <c r="K1564" s="20" t="e">
        <f aca="false">SUM((#REF!+#REF!+#REF!+#REF!)*H1564)*#REF!</f>
        <v>#REF!</v>
      </c>
      <c r="U1564" s="19"/>
    </row>
    <row r="1565" customFormat="false" ht="12.95" hidden="false" customHeight="true" outlineLevel="0" collapsed="false">
      <c r="A1565" s="12" t="n">
        <v>206806</v>
      </c>
      <c r="B1565" s="13"/>
      <c r="C1565" s="21" t="s">
        <v>984</v>
      </c>
      <c r="D1565" s="22"/>
      <c r="E1565" s="23" t="s">
        <v>12</v>
      </c>
      <c r="F1565" s="23" t="s">
        <v>30</v>
      </c>
      <c r="G1565" s="23"/>
      <c r="H1565" s="24" t="n">
        <v>6</v>
      </c>
      <c r="I1565" s="25"/>
      <c r="J1565" s="19" t="e">
        <f aca="false">SUM(#REF!+#REF!+#REF!+#REF!)*#REF!</f>
        <v>#REF!</v>
      </c>
      <c r="K1565" s="20" t="e">
        <f aca="false">SUM((#REF!+#REF!+#REF!+#REF!)*H1565)*#REF!</f>
        <v>#REF!</v>
      </c>
      <c r="U1565" s="19"/>
    </row>
    <row r="1566" customFormat="false" ht="12.95" hidden="false" customHeight="true" outlineLevel="0" collapsed="false">
      <c r="A1566" s="12" t="n">
        <v>206797</v>
      </c>
      <c r="B1566" s="13"/>
      <c r="C1566" s="21" t="s">
        <v>984</v>
      </c>
      <c r="D1566" s="22"/>
      <c r="E1566" s="23" t="s">
        <v>14</v>
      </c>
      <c r="F1566" s="23" t="s">
        <v>15</v>
      </c>
      <c r="G1566" s="23"/>
      <c r="H1566" s="24" t="n">
        <v>8</v>
      </c>
      <c r="I1566" s="25"/>
      <c r="J1566" s="19" t="e">
        <f aca="false">SUM(#REF!+#REF!+#REF!+#REF!)*#REF!</f>
        <v>#REF!</v>
      </c>
      <c r="K1566" s="20" t="e">
        <f aca="false">SUM((#REF!+#REF!+#REF!+#REF!)*H1566)*#REF!</f>
        <v>#REF!</v>
      </c>
      <c r="U1566" s="19"/>
    </row>
    <row r="1567" customFormat="false" ht="12.95" hidden="false" customHeight="true" outlineLevel="0" collapsed="false">
      <c r="A1567" s="12" t="n">
        <v>206799</v>
      </c>
      <c r="B1567" s="13"/>
      <c r="C1567" s="21" t="s">
        <v>984</v>
      </c>
      <c r="D1567" s="22"/>
      <c r="E1567" s="23" t="s">
        <v>14</v>
      </c>
      <c r="F1567" s="23" t="s">
        <v>30</v>
      </c>
      <c r="G1567" s="23"/>
      <c r="H1567" s="24" t="n">
        <v>8</v>
      </c>
      <c r="I1567" s="25"/>
      <c r="J1567" s="19" t="e">
        <f aca="false">SUM(#REF!+#REF!+#REF!+#REF!)*#REF!</f>
        <v>#REF!</v>
      </c>
      <c r="K1567" s="20" t="e">
        <f aca="false">SUM((#REF!+#REF!+#REF!+#REF!)*H1567)*#REF!</f>
        <v>#REF!</v>
      </c>
      <c r="U1567" s="19"/>
    </row>
    <row r="1568" customFormat="false" ht="12.95" hidden="false" customHeight="true" outlineLevel="0" collapsed="false">
      <c r="A1568" s="12" t="n">
        <v>206801</v>
      </c>
      <c r="B1568" s="13"/>
      <c r="C1568" s="21" t="s">
        <v>984</v>
      </c>
      <c r="D1568" s="22"/>
      <c r="E1568" s="23" t="s">
        <v>14</v>
      </c>
      <c r="F1568" s="23" t="s">
        <v>46</v>
      </c>
      <c r="G1568" s="23"/>
      <c r="H1568" s="24" t="n">
        <v>8</v>
      </c>
      <c r="I1568" s="25"/>
      <c r="J1568" s="19" t="e">
        <f aca="false">SUM(#REF!+#REF!+#REF!+#REF!)*#REF!</f>
        <v>#REF!</v>
      </c>
      <c r="K1568" s="20" t="e">
        <f aca="false">SUM((#REF!+#REF!+#REF!+#REF!)*H1568)*#REF!</f>
        <v>#REF!</v>
      </c>
      <c r="U1568" s="19"/>
    </row>
    <row r="1569" customFormat="false" ht="12.95" hidden="false" customHeight="true" outlineLevel="0" collapsed="false">
      <c r="A1569" s="12" t="n">
        <v>206792</v>
      </c>
      <c r="B1569" s="13"/>
      <c r="C1569" s="26" t="s">
        <v>984</v>
      </c>
      <c r="D1569" s="27"/>
      <c r="E1569" s="28" t="s">
        <v>195</v>
      </c>
      <c r="F1569" s="28" t="s">
        <v>15</v>
      </c>
      <c r="G1569" s="28"/>
      <c r="H1569" s="29" t="n">
        <v>10</v>
      </c>
      <c r="I1569" s="30"/>
      <c r="J1569" s="19" t="e">
        <f aca="false">SUM(#REF!+#REF!+#REF!+#REF!)*#REF!</f>
        <v>#REF!</v>
      </c>
      <c r="K1569" s="20" t="e">
        <f aca="false">SUM((#REF!+#REF!+#REF!+#REF!)*H1569)*#REF!</f>
        <v>#REF!</v>
      </c>
      <c r="U1569" s="19"/>
    </row>
  </sheetData>
  <mergeCells count="1">
    <mergeCell ref="C2:I2"/>
  </mergeCells>
  <hyperlinks>
    <hyperlink ref="C4" r:id="rId1" display="Aden Anouk"/>
    <hyperlink ref="C5" r:id="rId2" display="Adian Hispidulum"/>
    <hyperlink ref="C6" r:id="rId3" display="Adian Rad Fragrans"/>
    <hyperlink ref="C7" r:id="rId4" display="Adian Rad Fragrans"/>
    <hyperlink ref="C8" r:id="rId5" display="Adian Rad Fragrans"/>
    <hyperlink ref="C9" r:id="rId6" display="Aech Blue Rain"/>
    <hyperlink ref="C10" r:id="rId7" display="Aech Fas Primera"/>
    <hyperlink ref="C11" r:id="rId8" display="Aeschyn Caroline"/>
    <hyperlink ref="C12" r:id="rId9" display="Aeschyn Mona Lisa"/>
    <hyperlink ref="C13" r:id="rId10" display="Aeschyn Mona Lisa"/>
    <hyperlink ref="C14" r:id="rId11" display="Aeschyn Twister"/>
    <hyperlink ref="C15" r:id="rId12" display="Aglao B.j. Freedman"/>
    <hyperlink ref="C16" r:id="rId13" display="Aglao Crete"/>
    <hyperlink ref="C17" r:id="rId14" display="Aglao Gem"/>
    <hyperlink ref="C18" r:id="rId15" display="Aglao Gem"/>
    <hyperlink ref="C19" r:id="rId16" display="Aglao Gem"/>
    <hyperlink ref="C20" r:id="rId17" display="Aglao Gem"/>
    <hyperlink ref="C21" r:id="rId18" display="Aglao King Of Siam"/>
    <hyperlink ref="C22" r:id="rId19" display="Aglao Maria"/>
    <hyperlink ref="C23" r:id="rId20" display="Aglao Maria"/>
    <hyperlink ref="C24" r:id="rId21" display="Aglao Maria"/>
    <hyperlink ref="C25" r:id="rId22" display="Aglao Maria Christin"/>
    <hyperlink ref="C26" r:id="rId23" display="Aglao Maria Christin"/>
    <hyperlink ref="C27" r:id="rId24" display="Aglao Pattaya Beauty"/>
    <hyperlink ref="C28" r:id="rId25" display="Aglao Pattaya Beauty"/>
    <hyperlink ref="C29" r:id="rId26" display="Aglao Red Mix"/>
    <hyperlink ref="C30" r:id="rId27" display="Aglao Silver Bay"/>
    <hyperlink ref="C31" r:id="rId28" display="Aglao Silver Bay"/>
    <hyperlink ref="C32" r:id="rId29" display="Aglao Silver Bay"/>
    <hyperlink ref="C33" r:id="rId30" display="Aglao Stripes"/>
    <hyperlink ref="C34" r:id="rId31" display="Aglaomorpha Coronans"/>
    <hyperlink ref="C35" r:id="rId32" display="Ajan P Pacif Yellow"/>
    <hyperlink ref="C36" r:id="rId33" display="Aloc Black Velvet"/>
    <hyperlink ref="C37" r:id="rId34" display="Aloc Dragon Scale"/>
    <hyperlink ref="C38" r:id="rId35" display="Aloc Polly"/>
    <hyperlink ref="C39" r:id="rId36" display="Aloc Polly"/>
    <hyperlink ref="C40" r:id="rId37" display="Aloc Polly"/>
    <hyperlink ref="C41" r:id="rId38" display="Aloc Polly"/>
    <hyperlink ref="C42" r:id="rId39" display="Aloe Gem"/>
    <hyperlink ref="C43" r:id="rId40" display="Aloe Gem"/>
    <hyperlink ref="C44" r:id="rId41" display="Aloe Gem"/>
    <hyperlink ref="C45" r:id="rId42" display="Aloe Mitriformis"/>
    <hyperlink ref="C46" r:id="rId43" display="Aloe Mitriformis"/>
    <hyperlink ref="C47" r:id="rId44" display="Aloe Vera"/>
    <hyperlink ref="C48" r:id="rId45" display="Aloe Vera"/>
    <hyperlink ref="C49" r:id="rId46" display="Aloe Vera"/>
    <hyperlink ref="C50" r:id="rId47" display="Ananas Candido"/>
    <hyperlink ref="C51" r:id="rId48" display="Ananas Champaca"/>
    <hyperlink ref="C52" r:id="rId49" display="Ananas Purple Compac"/>
    <hyperlink ref="C53" r:id="rId50" display="Anthu Adios Orange"/>
    <hyperlink ref="C54" r:id="rId51" display="Anthu Adios Pink"/>
    <hyperlink ref="C55" r:id="rId52" display="Anthu An Adios Red"/>
    <hyperlink ref="C56" r:id="rId53" display="Anthu An Alabam Pink"/>
    <hyperlink ref="C57" r:id="rId54" display="Anthu An Alabam Pink"/>
    <hyperlink ref="C58" r:id="rId55" display="Anthu An Alabama"/>
    <hyperlink ref="C59" r:id="rId56" display="Anthu An Alabama"/>
    <hyperlink ref="C60" r:id="rId57" display="Anthu An Alabama"/>
    <hyperlink ref="C61" r:id="rId58" display="Anthu An Almera"/>
    <hyperlink ref="C62" r:id="rId59" display="Anthu An Amis"/>
    <hyperlink ref="C63" r:id="rId60" display="Anthu An Amis"/>
    <hyperlink ref="C64" r:id="rId61" display="Anthu An Amis"/>
    <hyperlink ref="C65" r:id="rId62" display="Anthu An Arcade"/>
    <hyperlink ref="C66" r:id="rId63" display="Anthu An Avento"/>
    <hyperlink ref="C67" r:id="rId64" display="Anthu An Avento"/>
    <hyperlink ref="C68" r:id="rId65" display="Anthu An Baby Boomer"/>
    <hyperlink ref="C69" r:id="rId66" display="Anthu An Baby Orange"/>
    <hyperlink ref="C70" r:id="rId67" display="Anthu An Baby Pink"/>
    <hyperlink ref="C71" r:id="rId68" display="Anthu An Beliza"/>
    <hyperlink ref="C72" r:id="rId69" display="Anthu An Bianco"/>
    <hyperlink ref="C73" r:id="rId70" display="Anthu An Black Queen"/>
    <hyperlink ref="C74" r:id="rId71" display="Anthu An Black Queen"/>
    <hyperlink ref="C75" r:id="rId72" display="Anthu An Buga Red"/>
    <hyperlink ref="C76" r:id="rId73" display="Anthu An Buga Red"/>
    <hyperlink ref="C77" r:id="rId74" display="Anthu An Cher Champ"/>
    <hyperlink ref="C78" r:id="rId75" display="Anthu An Dakota"/>
    <hyperlink ref="C79" r:id="rId76" display="Anthu An Dakota"/>
    <hyperlink ref="C80" r:id="rId77" display="Anthu An Edison"/>
    <hyperlink ref="C81" r:id="rId78" display="Anthu An Edison"/>
    <hyperlink ref="C82" r:id="rId79" display="Anthu An Exciting Lo"/>
    <hyperlink ref="C83" r:id="rId80" display="Anthu An Fiorino"/>
    <hyperlink ref="C84" r:id="rId81" display="Anthu An Fiorino"/>
    <hyperlink ref="C85" r:id="rId82" display="Anthu An First Red"/>
    <hyperlink ref="C86" r:id="rId83" display="Anthu An First Red"/>
    <hyperlink ref="C87" r:id="rId84" display="Anthu An Furore"/>
    <hyperlink ref="C88" r:id="rId85" display="Anthu An Gem"/>
    <hyperlink ref="C89" r:id="rId86" display="Anthu An Gem"/>
    <hyperlink ref="C90" r:id="rId87" display="Anthu An Gem"/>
    <hyperlink ref="C91" r:id="rId88" display="Anthu An Gem"/>
    <hyperlink ref="C92" r:id="rId89" display="Anthu An Gem"/>
    <hyperlink ref="C93" r:id="rId90" display="Anthu An Gem"/>
    <hyperlink ref="C94" r:id="rId91" display="Anthu An Gem"/>
    <hyperlink ref="C95" r:id="rId92" display="Anthu An Joli"/>
    <hyperlink ref="C96" r:id="rId93" display="Anthu An King Pink"/>
    <hyperlink ref="C97" r:id="rId94" display="Anthu An Lady Love"/>
    <hyperlink ref="C98" r:id="rId95" display="Anthu An Lady Love"/>
    <hyperlink ref="C99" r:id="rId96" display="Anthu An Madural"/>
    <hyperlink ref="C100" r:id="rId97" display="Anthu An Madural"/>
    <hyperlink ref="C101" r:id="rId98" display="Anthu An Madural"/>
    <hyperlink ref="C102" r:id="rId99" display="Anthu An Matiz"/>
    <hyperlink ref="C103" r:id="rId100" display="Anthu An Matiz"/>
    <hyperlink ref="C104" r:id="rId101" display="Anthu An Missouri"/>
    <hyperlink ref="C105" r:id="rId102" display="Anthu An Missouri"/>
    <hyperlink ref="C106" r:id="rId103" display="Anthu An Nubira"/>
    <hyperlink ref="C107" r:id="rId104" display="Anthu An Or Champion"/>
    <hyperlink ref="C108" r:id="rId105" display="Anthu An Or Champion"/>
    <hyperlink ref="C109" r:id="rId106" display="Anthu An Or King"/>
    <hyperlink ref="C110" r:id="rId107" display="Anthu An Pandola"/>
    <hyperlink ref="C111" r:id="rId108" display="Anthu An Piccolo"/>
    <hyperlink ref="C112" r:id="rId109" display="Anthu An Pink Champi"/>
    <hyperlink ref="C113" r:id="rId110" display="Anthu An Pink Champi"/>
    <hyperlink ref="C114" r:id="rId111" display="Anthu An Pink Champi"/>
    <hyperlink ref="C115" r:id="rId112" display="Anthu An Pr Al Red"/>
    <hyperlink ref="C116" r:id="rId113" display="Anthu An Pr Ar Red"/>
    <hyperlink ref="C117" r:id="rId114" display="Anthu An Pr Of Orang"/>
    <hyperlink ref="C118" r:id="rId115" display="Anthu An Pr Of Orang"/>
    <hyperlink ref="C119" r:id="rId116" display="Anthu An Queen Green"/>
    <hyperlink ref="C120" r:id="rId117" display="Anthu An Queen Orang"/>
    <hyperlink ref="C121" r:id="rId118" display="Anthu An Red Champio"/>
    <hyperlink ref="C122" r:id="rId119" display="Anthu An Red Giant"/>
    <hyperlink ref="C123" r:id="rId120" display="Anthu An Red King"/>
    <hyperlink ref="C124" r:id="rId121" display="Anthu An Red King"/>
    <hyperlink ref="C125" r:id="rId122" display="Anthu An Red King"/>
    <hyperlink ref="C126" r:id="rId123" display="Anthu An Red King"/>
    <hyperlink ref="C127" r:id="rId124" display="Anthu An Red King"/>
    <hyperlink ref="C128" r:id="rId125" display="Anthu An Red Victory"/>
    <hyperlink ref="C129" r:id="rId126" display="Anthu An Red Victory"/>
    <hyperlink ref="C130" r:id="rId127" display="Anthu An Red Winner"/>
    <hyperlink ref="C131" r:id="rId128" display="Anthu An Red Winner"/>
    <hyperlink ref="C132" r:id="rId129" display="Anthu An Red Winner"/>
    <hyperlink ref="C133" r:id="rId130" display="Anthu An Royal Champ"/>
    <hyperlink ref="C134" r:id="rId131" display="Anthu An Royal Champ"/>
    <hyperlink ref="C135" r:id="rId132" display="Anthu An Royal Champ"/>
    <hyperlink ref="C136" r:id="rId133" display="Anthu An Sensa"/>
    <hyperlink ref="C137" r:id="rId134" display="Anthu An Sierra"/>
    <hyperlink ref="C138" r:id="rId135" display="Anthu An Sierra"/>
    <hyperlink ref="C139" r:id="rId136" display="Anthu An Success Red"/>
    <hyperlink ref="C140" r:id="rId137" display="Anthu An Sumi"/>
    <hyperlink ref="C141" r:id="rId138" display="Anthu An Turenza"/>
    <hyperlink ref="C142" r:id="rId139" display="Anthu An Turenza"/>
    <hyperlink ref="C143" r:id="rId140" display="Anthu An Utah"/>
    <hyperlink ref="C144" r:id="rId141" display="Anthu An Vito"/>
    <hyperlink ref="C145" r:id="rId142" display="Anthu An Vito"/>
    <hyperlink ref="C146" r:id="rId143" display="Anthu An Vito"/>
    <hyperlink ref="C147" r:id="rId144" display="Anthu An Vivaro"/>
    <hyperlink ref="C148" r:id="rId145" display="Anthu An White Champ"/>
    <hyperlink ref="C149" r:id="rId146" display="Anthu Attract Love"/>
    <hyperlink ref="C150" r:id="rId147" display="Anthu Parad Gem"/>
    <hyperlink ref="C151" r:id="rId148" display="Anthu Parad Gem"/>
    <hyperlink ref="C152" r:id="rId149" display="Anthu Sc Amaretti"/>
    <hyperlink ref="C153" r:id="rId150" display="Anthu Sc Belladotti"/>
    <hyperlink ref="C154" r:id="rId151" display="Anthu Sc Christine"/>
    <hyperlink ref="C155" r:id="rId152" display="Anthu Sc Fragetti"/>
    <hyperlink ref="C156" r:id="rId153" display="Anthu Sc Gem"/>
    <hyperlink ref="C157" r:id="rId154" display="Anthu Sc Gem"/>
    <hyperlink ref="C158" r:id="rId155" display="Anthu Sc Giovanni"/>
    <hyperlink ref="C159" r:id="rId156" display="Anthu Sc Lindsey"/>
    <hyperlink ref="C160" r:id="rId157" display="Anthu Sch Gemengd"/>
    <hyperlink ref="C161" r:id="rId158" display="Aphel Sq Dania"/>
    <hyperlink ref="C162" r:id="rId159" display="Aphel Sq Dania"/>
    <hyperlink ref="C163" r:id="rId160" display="Arau Heterophyl"/>
    <hyperlink ref="C164" r:id="rId161" display="Arau Heterophyl"/>
    <hyperlink ref="C165" r:id="rId162" display="Ardis Crenata"/>
    <hyperlink ref="C166" r:id="rId163" display="Aspar D Sprengeri"/>
    <hyperlink ref="C167" r:id="rId164" display="Aspar Falcatus"/>
    <hyperlink ref="C168" r:id="rId165" display="Aspar Gem"/>
    <hyperlink ref="C169" r:id="rId166" display="Aspar Setaceus"/>
    <hyperlink ref="C170" r:id="rId167" display="Asple Ant Osaka"/>
    <hyperlink ref="C171" r:id="rId168" display="Asple Antiquum"/>
    <hyperlink ref="C172" r:id="rId169" display="Asple Ni Crispy Wave"/>
    <hyperlink ref="C173" r:id="rId170" display="Asple Ni Crissie"/>
    <hyperlink ref="C174" r:id="rId171" display="Asple Nidus"/>
    <hyperlink ref="C175" r:id="rId172" display="Asple Nidus"/>
    <hyperlink ref="C176" r:id="rId173" display="Aste Starl Gem"/>
    <hyperlink ref="C177" r:id="rId174" display="Aucuba J Variegata"/>
    <hyperlink ref="C178" r:id="rId175" display="Beaucarnea Recur"/>
    <hyperlink ref="C179" r:id="rId176" display="Beaucarnea Recur"/>
    <hyperlink ref="C180" r:id="rId177" display="Beaucarnea Recur"/>
    <hyperlink ref="C181" r:id="rId178" display="Beaucarnea Recur"/>
    <hyperlink ref="C182" r:id="rId179" display="Beaucarnea Recur"/>
    <hyperlink ref="C183" r:id="rId180" display="Beaucarnea Recur"/>
    <hyperlink ref="C184" r:id="rId181" display="Beaucarnea Recur"/>
    <hyperlink ref="C185" r:id="rId182" display="Beaucarnea Recur"/>
    <hyperlink ref="C186" r:id="rId183" display="Beaucarnea Recur"/>
    <hyperlink ref="C187" r:id="rId184" display="Beaucarnea Recur"/>
    <hyperlink ref="C188" r:id="rId185" display="Beaucarnea Recur"/>
    <hyperlink ref="C189" r:id="rId186" display="Beg Du Baladin"/>
    <hyperlink ref="C190" r:id="rId187" display="Beg Du Baladin"/>
    <hyperlink ref="C191" r:id="rId188" display="Beg Du Baladin"/>
    <hyperlink ref="C192" r:id="rId189" display="Beg Du Baladin"/>
    <hyperlink ref="C193" r:id="rId190" display="Beg Du Baladin"/>
    <hyperlink ref="C194" r:id="rId191" display="Beg Du Berseba"/>
    <hyperlink ref="C195" r:id="rId192" display="Beg Du Berseba"/>
    <hyperlink ref="C196" r:id="rId193" display="Beg Du Berseba"/>
    <hyperlink ref="C197" r:id="rId194" display="Beg Du Bod Rio"/>
    <hyperlink ref="C198" r:id="rId195" display="Beg Du Bod White"/>
    <hyperlink ref="C199" r:id="rId196" display="Beg Du Borias"/>
    <hyperlink ref="C200" r:id="rId197" display="Beg Du Borias"/>
    <hyperlink ref="C201" r:id="rId198" display="Beg Du Borias"/>
    <hyperlink ref="C202" r:id="rId199" display="Beg Du Borias"/>
    <hyperlink ref="C203" r:id="rId200" display="Beg Du Borias Dark"/>
    <hyperlink ref="C204" r:id="rId201" display="Beg Du Borias Dark"/>
    <hyperlink ref="C205" r:id="rId202" display="Beg Du Dardoran"/>
    <hyperlink ref="C206" r:id="rId203" display="Beg Du Dragone"/>
    <hyperlink ref="C207" r:id="rId204" display="Beg Du Elektra Pink"/>
    <hyperlink ref="C208" r:id="rId205" display="Beg Du Gem"/>
    <hyperlink ref="C209" r:id="rId206" display="Beg Du Gem"/>
    <hyperlink ref="C210" r:id="rId207" display="Beg Du Gem"/>
    <hyperlink ref="C211" r:id="rId208" display="Beg Du Gem"/>
    <hyperlink ref="C212" r:id="rId209" display="Beg Du Gem"/>
    <hyperlink ref="C213" r:id="rId210" display="Beg Du Gem"/>
    <hyperlink ref="C214" r:id="rId211" display="Beg Du Gem"/>
    <hyperlink ref="C215" r:id="rId212" display="Beg Du Grace"/>
    <hyperlink ref="C216" r:id="rId213" display="Beg En Betulia Gem"/>
    <hyperlink ref="C217" r:id="rId214" display="Beg En Betulia Orang"/>
    <hyperlink ref="C218" r:id="rId215" display="Beg Hl Clara"/>
    <hyperlink ref="C219" r:id="rId216" display="Beg Hl Nadine"/>
    <hyperlink ref="C220" r:id="rId217" display="Beg Hl Netja"/>
    <hyperlink ref="C221" r:id="rId218" display="Beg Hl Volc Gem"/>
    <hyperlink ref="C222" r:id="rId219" display="Beg M Col Gem"/>
    <hyperlink ref="C223" r:id="rId220" display="Beg M Col Gem"/>
    <hyperlink ref="C224" r:id="rId221" display="Beg Rex Amazing Gem"/>
    <hyperlink ref="C225" r:id="rId222" display="Beg Rex Amazing Gem"/>
    <hyperlink ref="C226" r:id="rId223" display="Berb Th Rose Glow"/>
    <hyperlink ref="C227" r:id="rId224" display="Berb X Me Red Jewel"/>
    <hyperlink ref="C228" r:id="rId225" display="Biophytum Sensitivum"/>
    <hyperlink ref="C229" r:id="rId226" display="Blechnum Silver Lady"/>
    <hyperlink ref="C230" r:id="rId227" display="Blechnum Silver Lady"/>
    <hyperlink ref="C231" r:id="rId228" display="Bonsai Gem"/>
    <hyperlink ref="C232" r:id="rId229" display="Bonsai Gem"/>
    <hyperlink ref="C233" r:id="rId230" display="Bonsai Gem"/>
    <hyperlink ref="C234" r:id="rId231" display="Bonsai Gem"/>
    <hyperlink ref="C235" r:id="rId232" display="Bonsai Gem"/>
    <hyperlink ref="C236" r:id="rId233" display="Bouvardia Longiflora"/>
    <hyperlink ref="C237" r:id="rId234" display="Brighamia Ins Hawa P"/>
    <hyperlink ref="C238" r:id="rId235" display="Bromelia Gem"/>
    <hyperlink ref="C239" r:id="rId236" display="Bromelia Gem"/>
    <hyperlink ref="C240" r:id="rId237" display="Bromelia Gem"/>
    <hyperlink ref="C241" r:id="rId238" display="Bromelia Op Hout"/>
    <hyperlink ref="C242" r:id="rId239" display="Budd Davidii Ov"/>
    <hyperlink ref="C243" r:id="rId240" display="Bur Nelly Isler"/>
    <hyperlink ref="C244" r:id="rId241" display="Buxu Se Bolvormig"/>
    <hyperlink ref="C245" r:id="rId242" display="Buxu Se Bolvormig"/>
    <hyperlink ref="C246" r:id="rId243" display="Buxu Se Bolvormig"/>
    <hyperlink ref="C247" r:id="rId244" display="Buxu Se Bolvormig"/>
    <hyperlink ref="C248" r:id="rId245" display="Buxu Se Bolvormig"/>
    <hyperlink ref="C249" r:id="rId246" display="Buxu Se Bolvormig"/>
    <hyperlink ref="C250" r:id="rId247" display="Buxu Se Bolvormig"/>
    <hyperlink ref="C251" r:id="rId248" display="Buxu Se Bolvormig"/>
    <hyperlink ref="C252" r:id="rId249" display="Buxu Se Bosjes"/>
    <hyperlink ref="C253" r:id="rId250" display="Buxu Se Bosjes"/>
    <hyperlink ref="C254" r:id="rId251" display="Buxu Se Piramiden"/>
    <hyperlink ref="C255" r:id="rId252" display="Buxu Se Piramiden"/>
    <hyperlink ref="C256" r:id="rId253" display="Buxu Se Piramiden"/>
    <hyperlink ref="C257" r:id="rId254" display="Buxu Se Piramiden"/>
    <hyperlink ref="C258" r:id="rId255" display="Cactus Gem"/>
    <hyperlink ref="C259" r:id="rId256" display="Cactus Gem"/>
    <hyperlink ref="C260" r:id="rId257" display="Cactus Gem"/>
    <hyperlink ref="C261" r:id="rId258" display="Cactus Gem"/>
    <hyperlink ref="C262" r:id="rId259" display="Cactus Gem"/>
    <hyperlink ref="C263" r:id="rId260" display="Cactus Mini"/>
    <hyperlink ref="C264" r:id="rId261" display="Cactus Versierd"/>
    <hyperlink ref="C265" r:id="rId262" display="Cactus Versierd"/>
    <hyperlink ref="C266" r:id="rId263" display="Calat Beautystar"/>
    <hyperlink ref="C267" r:id="rId264" display="Calat Croc Candela"/>
    <hyperlink ref="C268" r:id="rId265" display="Calat Crocata"/>
    <hyperlink ref="C269" r:id="rId266" display="Calat Flamestar"/>
    <hyperlink ref="C270" r:id="rId267" display="Calat Gem"/>
    <hyperlink ref="C271" r:id="rId268" display="Calat Gem"/>
    <hyperlink ref="C272" r:id="rId269" display="Calat Gem"/>
    <hyperlink ref="C273" r:id="rId270" display="Calat Gem"/>
    <hyperlink ref="C274" r:id="rId271" display="Calat Gem"/>
    <hyperlink ref="C275" r:id="rId272" display="Calat Lancifolia"/>
    <hyperlink ref="C276" r:id="rId273" display="Calat Lancifolia"/>
    <hyperlink ref="C277" r:id="rId274" display="Calat Ma Whitestar"/>
    <hyperlink ref="C278" r:id="rId275" display="Calat Makoyana"/>
    <hyperlink ref="C279" r:id="rId276" display="Calat Marion"/>
    <hyperlink ref="C280" r:id="rId277" display="Calat Medallion"/>
    <hyperlink ref="C281" r:id="rId278" display="Calat Medallion"/>
    <hyperlink ref="C282" r:id="rId279" display="Calat Network"/>
    <hyperlink ref="C283" r:id="rId280" display="Calat Orbifolia"/>
    <hyperlink ref="C284" r:id="rId281" display="Calat Roseo Darkstar"/>
    <hyperlink ref="C285" r:id="rId282" display="Calat Roseo Gem"/>
    <hyperlink ref="C286" r:id="rId283" display="Calat Roseo Gem"/>
    <hyperlink ref="C287" r:id="rId284" display="Calat Roseo Surpstar"/>
    <hyperlink ref="C288" r:id="rId285" display="Calat Roseo Var Illu"/>
    <hyperlink ref="C289" r:id="rId286" display="Calat Roseop Shistar"/>
    <hyperlink ref="C290" r:id="rId287" display="Calat Ruf"/>
    <hyperlink ref="C291" r:id="rId288" display="Calat Ruf Wavestar"/>
    <hyperlink ref="C292" r:id="rId289" display="Calat Sanderiana"/>
    <hyperlink ref="C293" r:id="rId290" display="Calat Sanderiana"/>
    <hyperlink ref="C294" r:id="rId291" display="Calat Zebrina"/>
    <hyperlink ref="C295" r:id="rId292" display="Call Vu Ov Rood"/>
    <hyperlink ref="C296" r:id="rId293" display="Callisia Repens"/>
    <hyperlink ref="C297" r:id="rId294" display="Callisia Turtle"/>
    <hyperlink ref="C298" r:id="rId295" display="Callistephus Chinens"/>
    <hyperlink ref="C299" r:id="rId296" display="Callu Allegro"/>
    <hyperlink ref="C300" r:id="rId297" display="Callu B-l Gem"/>
    <hyperlink ref="C301" r:id="rId298" display="Callu B-l Gem Pt 2kl"/>
    <hyperlink ref="C302" r:id="rId299" display="Callu Carmen"/>
    <hyperlink ref="C303" r:id="rId300" display="Callu Dark Star"/>
    <hyperlink ref="C304" r:id="rId301" display="Callu Eckart Miessne"/>
    <hyperlink ref="C305" r:id="rId302" display="Callu Elegantissim"/>
    <hyperlink ref="C306" r:id="rId303" display="Callu Ga G Gem"/>
    <hyperlink ref="C307" r:id="rId304" display="Callu Ga G Tw Girls"/>
    <hyperlink ref="C308" r:id="rId305" display="Callu Gem"/>
    <hyperlink ref="C309" r:id="rId306" display="Callu Gem"/>
    <hyperlink ref="C310" r:id="rId307" display="Callu Gem"/>
    <hyperlink ref="C311" r:id="rId308" display="Callu Marlies"/>
    <hyperlink ref="C312" r:id="rId309" display="Callu Mix Per Pot"/>
    <hyperlink ref="C313" r:id="rId310" display="Callu Mixk"/>
    <hyperlink ref="C314" r:id="rId311" display="Callu Mixk"/>
    <hyperlink ref="C315" r:id="rId312" display="Callu Red Pimpernel"/>
    <hyperlink ref="C316" r:id="rId313" display="Calo Brownii"/>
    <hyperlink ref="C317" r:id="rId314" display="Cambria Grp Gem"/>
    <hyperlink ref="C318" r:id="rId315" display="Cambria Grp Gem"/>
    <hyperlink ref="C319" r:id="rId316" display="Cambria Grp Gem"/>
    <hyperlink ref="C320" r:id="rId317" display="Cambria Grp Gem"/>
    <hyperlink ref="C321" r:id="rId318" display="Camp Is Berl Bicolor"/>
    <hyperlink ref="C322" r:id="rId319" display="Camp Is Napoli"/>
    <hyperlink ref="C323" r:id="rId320" display="Camp Port Porto"/>
    <hyperlink ref="C324" r:id="rId321" display="Campa Portenschlagia"/>
    <hyperlink ref="C325" r:id="rId322" display="Caps An Ma Gem"/>
    <hyperlink ref="C326" r:id="rId323" display="Caps An Sal D Orange"/>
    <hyperlink ref="C327" r:id="rId324" display="Caps An Sal Gem"/>
    <hyperlink ref="C328" r:id="rId325" display="Caps An Sal Gem"/>
    <hyperlink ref="C329" r:id="rId326" display="Caps An Sal Red"/>
    <hyperlink ref="C330" r:id="rId327" display="Caps An Samba Gem"/>
    <hyperlink ref="C331" r:id="rId328" display="Caps An Samba Red"/>
    <hyperlink ref="C332" r:id="rId329" display="Carmona Retusa"/>
    <hyperlink ref="C333" r:id="rId330" display="Carmona Retusa"/>
    <hyperlink ref="C334" r:id="rId331" display="Caryota Mitis"/>
    <hyperlink ref="C335" r:id="rId332" display="Cast A Castano Magni"/>
    <hyperlink ref="C336" r:id="rId333" display="Cattleya"/>
    <hyperlink ref="C337" r:id="rId334" display="Cattleya Big Flowers"/>
    <hyperlink ref="C338" r:id="rId335" display="Cel Arg Intenz"/>
    <hyperlink ref="C339" r:id="rId336" display="Celo Cr Twisted"/>
    <hyperlink ref="C340" r:id="rId337" display="Celo Hot Topic Gem"/>
    <hyperlink ref="C341" r:id="rId338" display="Celos Deep Purple"/>
    <hyperlink ref="C342" r:id="rId339" display="Ceropeg Sandersonii"/>
    <hyperlink ref="C343" r:id="rId340" display="Cham L Ellwoodii"/>
    <hyperlink ref="C344" r:id="rId341" display="Cham L Ellwoodii"/>
    <hyperlink ref="C345" r:id="rId342" display="Chamaed Elegans"/>
    <hyperlink ref="C346" r:id="rId343" display="Chamaed Elegans"/>
    <hyperlink ref="C347" r:id="rId344" display="Chamaed Elegans"/>
    <hyperlink ref="C348" r:id="rId345" display="Chamaed Elegans"/>
    <hyperlink ref="C349" r:id="rId346" display="Chamaed Elegans"/>
    <hyperlink ref="C350" r:id="rId347" display="Chamaed Seifrizii"/>
    <hyperlink ref="C351" r:id="rId348" display="Chamaed Seifrizii"/>
    <hyperlink ref="C352" r:id="rId349" display="Chlor Com Bonnie"/>
    <hyperlink ref="C353" r:id="rId350" display="Chlor Com Bonnie"/>
    <hyperlink ref="C354" r:id="rId351" display="Chlor Com Lemon"/>
    <hyperlink ref="C355" r:id="rId352" display="Chlor Com Ocean"/>
    <hyperlink ref="C356" r:id="rId353" display="Chlor Com Variegatum"/>
    <hyperlink ref="C357" r:id="rId354" display="Chlor Com Variegatum Hangpot"/>
    <hyperlink ref="C358" r:id="rId355" display="Chlor Gem"/>
    <hyperlink ref="C359" r:id="rId356" display="Chry Gard Gem"/>
    <hyperlink ref="C360" r:id="rId357" display="Chrys Anastas Gem"/>
    <hyperlink ref="C361" r:id="rId358" display="Chrys Anastas Lilac"/>
    <hyperlink ref="C362" r:id="rId359" display="Chrys Anastas Sunny"/>
    <hyperlink ref="C363" r:id="rId360" display="Chrys Anastasia White"/>
    <hyperlink ref="C364" r:id="rId361" display="Chrys Barca"/>
    <hyperlink ref="C365" r:id="rId362" display="Chrys Bel Gem"/>
    <hyperlink ref="C366" r:id="rId363" display="Chrys Breeze Rosy"/>
    <hyperlink ref="C367" r:id="rId364" display="Chrys Breeze Yellow"/>
    <hyperlink ref="C368" r:id="rId365" display="Chrys Chr White"/>
    <hyperlink ref="C369" r:id="rId366" display="Chrys Covington"/>
    <hyperlink ref="C370" r:id="rId367" display="Chrys Desna"/>
    <hyperlink ref="C371" r:id="rId368" display="Chrys Dragon Tim Yel"/>
    <hyperlink ref="C372" r:id="rId369" display="Chrys Garden Mums Gm"/>
    <hyperlink ref="C373" r:id="rId370" display="Chrys Gem"/>
    <hyperlink ref="C374" r:id="rId371" display="Chrys Gem"/>
    <hyperlink ref="C375" r:id="rId372" display="Chrys Gem"/>
    <hyperlink ref="C376" r:id="rId373" display="Chrys Gem 2 Kl Bloem"/>
    <hyperlink ref="C377" r:id="rId374" display="Chrys Gem 2 Kl Bloem"/>
    <hyperlink ref="C378" r:id="rId375" display="Chrys Gem 2 Kl Bloem"/>
    <hyperlink ref="C379" r:id="rId376" display="Chrys Gem 2 Kl Bloem"/>
    <hyperlink ref="C380" r:id="rId377" display="Chrys Gem Per Pot"/>
    <hyperlink ref="C381" r:id="rId378" display="Chrys Gevuldbl Gem"/>
    <hyperlink ref="C382" r:id="rId379" display="Chrys Gevuldbl Gem"/>
    <hyperlink ref="C383" r:id="rId380" display="Chrys Gr Gem"/>
    <hyperlink ref="C384" r:id="rId381" display="Chrys Gr Mixk"/>
    <hyperlink ref="C385" r:id="rId382" display="Chrys Lake Wort"/>
    <hyperlink ref="C386" r:id="rId383" display="Chrys Li Rock"/>
    <hyperlink ref="C387" r:id="rId384" display="Chrys Li Rock Festiv"/>
    <hyperlink ref="C388" r:id="rId385" display="Chrys Mayfield"/>
    <hyperlink ref="C389" r:id="rId386" display="Chrys Organza Mix"/>
    <hyperlink ref="C390" r:id="rId387" display="Chrys Pura Vida"/>
    <hyperlink ref="C391" r:id="rId388" display="Chrys Rainb Twist"/>
    <hyperlink ref="C392" r:id="rId389" display="Chrys Rossano"/>
    <hyperlink ref="C393" r:id="rId390" display="Chrys Saba"/>
    <hyperlink ref="C394" r:id="rId391" display="Chrys Splash F Pink"/>
    <hyperlink ref="C395" r:id="rId392" display="Chrys Splash Gem"/>
    <hyperlink ref="C396" r:id="rId393" display="Chrys Splash Icestar"/>
    <hyperlink ref="C397" r:id="rId394" display="Chrys Splash Meadow"/>
    <hyperlink ref="C398" r:id="rId395" display="Chrys Surf"/>
    <hyperlink ref="C399" r:id="rId396" display="Chrys Surpr Art Pink"/>
    <hyperlink ref="C400" r:id="rId397" display="Chrys Swifty Gem"/>
    <hyperlink ref="C401" r:id="rId398" display="Chrys Vip"/>
    <hyperlink ref="C402" r:id="rId399" display="Chrys Zembla Gem"/>
    <hyperlink ref="C403" r:id="rId400" display="Chrys Zembla Gem Spray"/>
    <hyperlink ref="C404" r:id="rId401" display="Chrys Zembla Lime"/>
    <hyperlink ref="C405" r:id="rId402" display="Chrys Zembla White"/>
    <hyperlink ref="C406" r:id="rId403" display="Chrys Zembla Yellow"/>
    <hyperlink ref="C407" r:id="rId404" display="Cissus R Mandaiana"/>
    <hyperlink ref="C408" r:id="rId405" display="Cissus R Mandaiana Hangpot"/>
    <hyperlink ref="C409" r:id="rId406" display="Cissus Rh Ellen Dan Hangpot"/>
    <hyperlink ref="C410" r:id="rId407" display="Citr Sinensis"/>
    <hyperlink ref="C411" r:id="rId408" display="Citr Vulcan Lemon"/>
    <hyperlink ref="C412" r:id="rId409" display="Citr Vulcan Lemon"/>
    <hyperlink ref="C413" r:id="rId410" display="Citr Vulcan Lemon"/>
    <hyperlink ref="C414" r:id="rId411" display="Citr Vulcan Lemon"/>
    <hyperlink ref="C415" r:id="rId412" display="Citrof Eustis"/>
    <hyperlink ref="C416" r:id="rId413" display="Citrof Eustis"/>
    <hyperlink ref="C417" r:id="rId414" display="Citrof X Microcarpa"/>
    <hyperlink ref="C418" r:id="rId415" display="Citrof X Microcarpa"/>
    <hyperlink ref="C419" r:id="rId416" display="Citrof X Microcarpa"/>
    <hyperlink ref="C420" r:id="rId417" display="Citrof X Microcarpa"/>
    <hyperlink ref="C421" r:id="rId418" display="Citrof X Microcarpa"/>
    <hyperlink ref="C422" r:id="rId419" display="Citrof X Microcarpa"/>
    <hyperlink ref="C423" r:id="rId420" display="Citrof X Microcarpa"/>
    <hyperlink ref="C424" r:id="rId421" display="Citrof X Microcarpa"/>
    <hyperlink ref="C425" r:id="rId422" display="Citrof X Microcarpa"/>
    <hyperlink ref="C426" r:id="rId423" display="Citrof X Vulcan Lemo"/>
    <hyperlink ref="C427" r:id="rId424" display="Citrof X Vulcan Lemo"/>
    <hyperlink ref="C428" r:id="rId425" display="Citrof X Vulcan Lemo"/>
    <hyperlink ref="C429" r:id="rId426" display="Citrof X Vulcan Lemo"/>
    <hyperlink ref="C430" r:id="rId427" display="Citrof X Vulcan Lemo"/>
    <hyperlink ref="C431" r:id="rId428" display="Citrof X Vulcan Lemo"/>
    <hyperlink ref="C432" r:id="rId429" display="Citrof X Vulcan Lemo"/>
    <hyperlink ref="C433" r:id="rId430" display="Cler Ugandense"/>
    <hyperlink ref="C434" r:id="rId431" display="Clero Thomsoniae"/>
    <hyperlink ref="C435" r:id="rId432" display="Clero Wa Prospero"/>
    <hyperlink ref="C436" r:id="rId433" display="Clivia Mi"/>
    <hyperlink ref="C437" r:id="rId434" display="Cocos Nucifera"/>
    <hyperlink ref="C438" r:id="rId435" display="Cod Gr Excellent"/>
    <hyperlink ref="C439" r:id="rId436" display="Cod Gr Excellent"/>
    <hyperlink ref="C440" r:id="rId437" display="Cod Gr Excellent"/>
    <hyperlink ref="C441" r:id="rId438" display="Cod Gr Excellent"/>
    <hyperlink ref="C442" r:id="rId439" display="Cod Gr Excellent"/>
    <hyperlink ref="C443" r:id="rId440" display="Cod Gr Excellent"/>
    <hyperlink ref="C444" r:id="rId441" display="Cod Gr Gem"/>
    <hyperlink ref="C445" r:id="rId442" display="Cod Gr Gem"/>
    <hyperlink ref="C446" r:id="rId443" display="Cod Gr Mammi"/>
    <hyperlink ref="C447" r:id="rId444" display="Cod Gr Nervia"/>
    <hyperlink ref="C448" r:id="rId445" display="Cod Gr Petra"/>
    <hyperlink ref="C449" r:id="rId446" display="Cod Gr Petra"/>
    <hyperlink ref="C450" r:id="rId447" display="Cod Gr Petra"/>
    <hyperlink ref="C451" r:id="rId448" display="Cod Gr Petra"/>
    <hyperlink ref="C452" r:id="rId449" display="Cod Gr Petra"/>
    <hyperlink ref="C453" r:id="rId450" display="Cod Kl Aurora"/>
    <hyperlink ref="C454" r:id="rId451" display="Cod Kl Gem"/>
    <hyperlink ref="C455" r:id="rId452" display="Cod Kl Gem"/>
    <hyperlink ref="C456" r:id="rId453" display="Cod Kl Mrs Iceton"/>
    <hyperlink ref="C457" r:id="rId454" display="Cod Kl Mrs Iceton"/>
    <hyperlink ref="C458" r:id="rId455" display="Cod Kl Sunny Star"/>
    <hyperlink ref="C459" r:id="rId456" display="Cod Kl Tamara"/>
    <hyperlink ref="C460" r:id="rId457" display="Cod Kl Wilma"/>
    <hyperlink ref="C461" r:id="rId458" display="Coffea Arabica"/>
    <hyperlink ref="C462" r:id="rId459" display="Coffea Arabica"/>
    <hyperlink ref="C463" r:id="rId460" display="Coffea Arabica"/>
    <hyperlink ref="C464" r:id="rId461" display="Coffea Arabica"/>
    <hyperlink ref="C465" r:id="rId462" display="Coffea Arabica Coffee Cup"/>
    <hyperlink ref="C466" r:id="rId463" display="Column Krakatau"/>
    <hyperlink ref="C467" r:id="rId464" display="Con+heesters Gem"/>
    <hyperlink ref="C468" r:id="rId465" display="Coniferen Gem"/>
    <hyperlink ref="C469" r:id="rId466" display="Coniferen Gem"/>
    <hyperlink ref="C470" r:id="rId467" display="Coniferen Gem"/>
    <hyperlink ref="C471" r:id="rId468" display="Coniferen Gem"/>
    <hyperlink ref="C472" r:id="rId469" display="Cord Fr Kiwi"/>
    <hyperlink ref="C473" r:id="rId470" display="Cord Fr Mambo"/>
    <hyperlink ref="C474" r:id="rId471" display="Cord Fr Tango"/>
    <hyperlink ref="C475" r:id="rId472" display="Cord Ov Gem"/>
    <hyperlink ref="C476" r:id="rId473" display="Cord Ov Gem"/>
    <hyperlink ref="C477" r:id="rId474" display="Crass Buddhas Temple"/>
    <hyperlink ref="C478" r:id="rId475" display="Crass Gem"/>
    <hyperlink ref="C479" r:id="rId476" display="Crass Gem"/>
    <hyperlink ref="C480" r:id="rId477" display="Crass Gem"/>
    <hyperlink ref="C481" r:id="rId478" display="Crass Hobbit"/>
    <hyperlink ref="C482" r:id="rId479" display="Crass Marginalis"/>
    <hyperlink ref="C483" r:id="rId480" display="Crass Minor"/>
    <hyperlink ref="C484" r:id="rId481" display="Crass Minor"/>
    <hyperlink ref="C485" r:id="rId482" display="Crass Minor"/>
    <hyperlink ref="C486" r:id="rId483" display="Crass Ovata"/>
    <hyperlink ref="C487" r:id="rId484" display="Crass Ovata"/>
    <hyperlink ref="C488" r:id="rId485" display="Crass Ovata"/>
    <hyperlink ref="C489" r:id="rId486" display="Crass Ovata"/>
    <hyperlink ref="C490" r:id="rId487" display="Crass Ovata"/>
    <hyperlink ref="C491" r:id="rId488" display="Crass Ovata"/>
    <hyperlink ref="C492" r:id="rId489" display="Crass Sunset"/>
    <hyperlink ref="C493" r:id="rId490" display="Crass Sunset"/>
    <hyperlink ref="C494" r:id="rId491" display="Crass Sunset"/>
    <hyperlink ref="C495" r:id="rId492" display="Crass Sunset"/>
    <hyperlink ref="C496" r:id="rId493" display="Cross Inf Fortuna"/>
    <hyperlink ref="C497" r:id="rId494" display="Cryptan Gem"/>
    <hyperlink ref="C498" r:id="rId495" display="Ctenanthe Amagris"/>
    <hyperlink ref="C499" r:id="rId496" display="Ctenanthe Burle-marx"/>
    <hyperlink ref="C500" r:id="rId497" display="Cuph Hyssopifolia"/>
    <hyperlink ref="C501" r:id="rId498" display="Cupr Ma Goldc Wilma"/>
    <hyperlink ref="C502" r:id="rId499" display="Cupr Ma Goldc Wilma"/>
    <hyperlink ref="C503" r:id="rId500" display="Cupr Ma Goldc Wilma"/>
    <hyperlink ref="C504" r:id="rId501" display="Cupr Ma Goldc Wilma"/>
    <hyperlink ref="C505" r:id="rId502" display="Cupr Ma Goldc Wilma"/>
    <hyperlink ref="C506" r:id="rId503" display="Cupr Ma Goldc Wilma"/>
    <hyperlink ref="C507" r:id="rId504" display="Cupr Ma Goldc Wilma"/>
    <hyperlink ref="C508" r:id="rId505" display="Cupr Ma Goldc Wilma"/>
    <hyperlink ref="C509" r:id="rId506" display="Cupr Ma Goldc Wilma"/>
    <hyperlink ref="C510" r:id="rId507" display="Curcu Siam Gem"/>
    <hyperlink ref="C511" r:id="rId508" display="Curio Fic Mt Everest"/>
    <hyperlink ref="C512" r:id="rId509" display="Cycas Revoluta"/>
    <hyperlink ref="C513" r:id="rId510" display="Cycas Revoluta"/>
    <hyperlink ref="C514" r:id="rId511" display="Cycas Revoluta"/>
    <hyperlink ref="C515" r:id="rId512" display="Cycas Revoluta"/>
    <hyperlink ref="C516" r:id="rId513" display="Cycas Revoluta"/>
    <hyperlink ref="C517" r:id="rId514" display="Cycas Revoluta"/>
    <hyperlink ref="C518" r:id="rId515" display="Cycas Revoluta"/>
    <hyperlink ref="C519" r:id="rId516" display="Cycas Revoluta"/>
    <hyperlink ref="C520" r:id="rId517" display="Cycl Gr F1 Gem"/>
    <hyperlink ref="C521" r:id="rId518" display="Cycl Gr F1 Gem"/>
    <hyperlink ref="C522" r:id="rId519" display="Cycl Gr Halios Gem"/>
    <hyperlink ref="C523" r:id="rId520" display="Cycl Gr P Rai Gem"/>
    <hyperlink ref="C524" r:id="rId521" display="Cycl Kl P Tia F Gem"/>
    <hyperlink ref="C525" r:id="rId522" display="Cycl Kl P Tia Fa Prs"/>
    <hyperlink ref="C526" r:id="rId523" display="Cycl Kl P Tia Fant F"/>
    <hyperlink ref="C527" r:id="rId524" display="Cycl Kl P Tiani Rood"/>
    <hyperlink ref="C528" r:id="rId525" display="Cycl Miniwella Gem"/>
    <hyperlink ref="C529" r:id="rId526" display="Cycl P Patio"/>
    <hyperlink ref="C530" r:id="rId527" display="Cycl P Patio"/>
    <hyperlink ref="C531" r:id="rId528" display="Cycl Super Allur Gem"/>
    <hyperlink ref="C532" r:id="rId529" display="Cycl Super Allur Gem"/>
    <hyperlink ref="C533" r:id="rId530" display="Cycl Super Comp Gem"/>
    <hyperlink ref="C534" r:id="rId531" display="Cycl Super Macro Gem"/>
    <hyperlink ref="C535" r:id="rId532" display="Cycl Super Macro Gem"/>
    <hyperlink ref="C536" r:id="rId533" display="Cycl Super Miwin Gem"/>
    <hyperlink ref="C537" r:id="rId534" display="Cycl Super Picas Gem"/>
    <hyperlink ref="C538" r:id="rId535" display="Cycl Super Vera Gem"/>
    <hyperlink ref="C539" r:id="rId536" display="Cycl Super Xl Gem"/>
    <hyperlink ref="C540" r:id="rId537" display="Cycl Super Xl Gem"/>
    <hyperlink ref="C541" r:id="rId538" display="Cymbidium Gem 1 Tak"/>
    <hyperlink ref="C542" r:id="rId539" display="Cymbidium Gem 2 Tak"/>
    <hyperlink ref="C543" r:id="rId540" display="Cymbidium Gem 3-4 Tak"/>
    <hyperlink ref="C544" r:id="rId541" display="Cyper Alt Zumula"/>
    <hyperlink ref="C545" r:id="rId542" display="Cyper Alternifolius"/>
    <hyperlink ref="C546" r:id="rId543" display="Cyper Pa Percamentus"/>
    <hyperlink ref="C547" r:id="rId544" display="Dend N St Cl Lilac 1 Tak"/>
    <hyperlink ref="C548" r:id="rId545" display="Dend N St Cl Lilac 2 Tak"/>
    <hyperlink ref="C549" r:id="rId546" display="Dend N St Cl White 1 Tak"/>
    <hyperlink ref="C550" r:id="rId547" display="Dend N St Cl White 2 Tak"/>
    <hyperlink ref="C551" r:id="rId548" display="Dend N St Cl Yellow 1 Tak"/>
    <hyperlink ref="C552" r:id="rId549" display="Dend N St Cl Yellow 2 Tak"/>
    <hyperlink ref="C553" r:id="rId550" display="Dendr N Star Clas Mix 1 Tak"/>
    <hyperlink ref="C554" r:id="rId551" display="Dendr N Star Clas Mix 2 Tak"/>
    <hyperlink ref="C555" r:id="rId552" display="Dendr N Star Clas Orange"/>
    <hyperlink ref="C556" r:id="rId553" display="Dendr N Star Clas Pink 1 Tak"/>
    <hyperlink ref="C557" r:id="rId554" display="Dendr N Star Clas Pink 2 Tak"/>
    <hyperlink ref="C558" r:id="rId555" display="Dendro Gem"/>
    <hyperlink ref="C559" r:id="rId556" display="Dendro Gem"/>
    <hyperlink ref="C560" r:id="rId557" display="Dian Ador Mana"/>
    <hyperlink ref="C561" r:id="rId558" display="Dian Ador Mel"/>
    <hyperlink ref="C562" r:id="rId559" display="Dian Ador Moonstone"/>
    <hyperlink ref="C563" r:id="rId560" display="Dian Ador Tess"/>
    <hyperlink ref="C564" r:id="rId561" display="Dieff Camilla"/>
    <hyperlink ref="C565" r:id="rId562" display="Dieff Camilla"/>
    <hyperlink ref="C566" r:id="rId563" display="Dieff Camilla"/>
    <hyperlink ref="C567" r:id="rId564" display="Dieff Compacta"/>
    <hyperlink ref="C568" r:id="rId565" display="Dieff Compacta"/>
    <hyperlink ref="C569" r:id="rId566" display="Dieff Compacta"/>
    <hyperlink ref="C570" r:id="rId567" display="Dieff Green Magic"/>
    <hyperlink ref="C571" r:id="rId568" display="Dieff Green Magic"/>
    <hyperlink ref="C572" r:id="rId569" display="Dieff Green Magic"/>
    <hyperlink ref="C573" r:id="rId570" display="Dieff Mars"/>
    <hyperlink ref="C574" r:id="rId571" display="Dieff Mars"/>
    <hyperlink ref="C575" r:id="rId572" display="Dieff Ov Gem"/>
    <hyperlink ref="C576" r:id="rId573" display="Dieff Ov Gem"/>
    <hyperlink ref="C577" r:id="rId574" display="Dieff Ov Gem"/>
    <hyperlink ref="C578" r:id="rId575" display="Dieff Reflector"/>
    <hyperlink ref="C579" r:id="rId576" display="Dieff Se Tropic Snow"/>
    <hyperlink ref="C580" r:id="rId577" display="Dionaea Muscipula"/>
    <hyperlink ref="C581" r:id="rId578" display="Dra Bic 3010"/>
    <hyperlink ref="C582" r:id="rId579" display="Dra Bic 603015"/>
    <hyperlink ref="C583" r:id="rId580" display="Dra Bic 603015"/>
    <hyperlink ref="C584" r:id="rId581" display="Dra Bic Enk Stam"/>
    <hyperlink ref="C585" r:id="rId582" display="Dra Bic Enk Stam"/>
    <hyperlink ref="C586" r:id="rId583" display="Dra Bic Enk Stam"/>
    <hyperlink ref="C587" r:id="rId584" display="Dra Bic Enk Stam"/>
    <hyperlink ref="C588" r:id="rId585" display="Dra Bic Enk Stam"/>
    <hyperlink ref="C589" r:id="rId586" display="Dra Bic Kopstek"/>
    <hyperlink ref="C590" r:id="rId587" display="Dra Comp 3010"/>
    <hyperlink ref="C591" r:id="rId588" display="Dra Comp Compacta"/>
    <hyperlink ref="C592" r:id="rId589" display="Dra De Warneckei"/>
    <hyperlink ref="C593" r:id="rId590" display="Dra De Warneckei"/>
    <hyperlink ref="C594" r:id="rId591" display="Dra De Warneckei"/>
    <hyperlink ref="C595" r:id="rId592" display="Dra De Warneckei"/>
    <hyperlink ref="C596" r:id="rId593" display="Dra De White Stripe"/>
    <hyperlink ref="C597" r:id="rId594" display="Dra Frag Gold Coast"/>
    <hyperlink ref="C598" r:id="rId595" display="Dra Frag Gold Coast"/>
    <hyperlink ref="C599" r:id="rId596" display="Dra Frag Gold Coast"/>
    <hyperlink ref="C600" r:id="rId597" display="Dra Frag Janet Craig"/>
    <hyperlink ref="C601" r:id="rId598" display="Dra Frag Janet Craig"/>
    <hyperlink ref="C602" r:id="rId599" display="Dra Frag Ma Coast Es"/>
    <hyperlink ref="C603" r:id="rId600" display="Dra Frag Massangeana"/>
    <hyperlink ref="C604" r:id="rId601" display="Dra Frag Massangeana"/>
    <hyperlink ref="C605" r:id="rId602" display="Dra Frag Massangeana"/>
    <hyperlink ref="C606" r:id="rId603" display="Dra Frag Massangeana"/>
    <hyperlink ref="C607" r:id="rId604" display="Dra Frag Massangeana"/>
    <hyperlink ref="C608" r:id="rId605" display="Dra Frag Massangeana"/>
    <hyperlink ref="C609" r:id="rId606" display="Dra Frag Massangeana"/>
    <hyperlink ref="C610" r:id="rId607" display="Dra Frag Yello Coast"/>
    <hyperlink ref="C611" r:id="rId608" display="Dra Frag Yello Coast"/>
    <hyperlink ref="C612" r:id="rId609" display="Dra Lemon L 3010"/>
    <hyperlink ref="C613" r:id="rId610" display="Dra Lemon L Kopstek"/>
    <hyperlink ref="C614" r:id="rId611" display="Dra Lemon L Kopstek"/>
    <hyperlink ref="C615" r:id="rId612" display="Dra Lucky Bamboo"/>
    <hyperlink ref="C616" r:id="rId613" display="Dra Lucky Bamboo"/>
    <hyperlink ref="C617" r:id="rId614" display="Dra Lucky Bamboo"/>
    <hyperlink ref="C618" r:id="rId615" display="Dra Lucky Bamboo Tube"/>
    <hyperlink ref="C619" r:id="rId616" display="Dra Lucky Bamboo Tube"/>
    <hyperlink ref="C620" r:id="rId617" display="Dra Magen 3010"/>
    <hyperlink ref="C621" r:id="rId618" display="Dra Magen 603015"/>
    <hyperlink ref="C622" r:id="rId619" display="Dra Magen Enk Stam"/>
    <hyperlink ref="C623" r:id="rId620" display="Dra Magen Enk Stam"/>
    <hyperlink ref="C624" r:id="rId621" display="Dra Magen Enk Stam"/>
    <hyperlink ref="C625" r:id="rId622" display="Dra Magen Enk Stam"/>
    <hyperlink ref="C626" r:id="rId623" display="Dra Magen Enk Stam"/>
    <hyperlink ref="C627" r:id="rId624" display="Dra Magen Kopstek"/>
    <hyperlink ref="C628" r:id="rId625" display="Dra Marg 12090603020"/>
    <hyperlink ref="C629" r:id="rId626" display="Dra Marg 3010"/>
    <hyperlink ref="C630" r:id="rId627" display="Dra Marg 4515"/>
    <hyperlink ref="C631" r:id="rId628" display="Dra Marg 603010"/>
    <hyperlink ref="C632" r:id="rId629" display="Dra Marg 603015"/>
    <hyperlink ref="C633" r:id="rId630" display="Dra Marg 603015"/>
    <hyperlink ref="C634" r:id="rId631" display="Dra Marg 753015"/>
    <hyperlink ref="C635" r:id="rId632" display="Dra Marg Enk Stam"/>
    <hyperlink ref="C636" r:id="rId633" display="Dra Marg Enk Stam"/>
    <hyperlink ref="C637" r:id="rId634" display="Dra Marg Enk Stam"/>
    <hyperlink ref="C638" r:id="rId635" display="Dra Marg Enk Stam"/>
    <hyperlink ref="C639" r:id="rId636" display="Dra Mixk"/>
    <hyperlink ref="C640" r:id="rId637" display="Dra Sanderiana"/>
    <hyperlink ref="C641" r:id="rId638" display="Dra Steud 4520"/>
    <hyperlink ref="C642" r:id="rId639" display="Dra Steud 603015"/>
    <hyperlink ref="C643" r:id="rId640" display="Dra Steud 906030"/>
    <hyperlink ref="C644" r:id="rId641" display="Dra Steud Enk Stam"/>
    <hyperlink ref="C645" r:id="rId642" display="Drac Re Song India"/>
    <hyperlink ref="C646" r:id="rId643" display="Drac Re Song India"/>
    <hyperlink ref="C647" r:id="rId644" display="Drac Re Song India"/>
    <hyperlink ref="C648" r:id="rId645" display="Drac Re Song India"/>
    <hyperlink ref="C649" r:id="rId646" display="Drac Re Song India"/>
    <hyperlink ref="C650" r:id="rId647" display="Drac Re Song India"/>
    <hyperlink ref="C651" r:id="rId648" display="Drac Re Song Jamaica"/>
    <hyperlink ref="C652" r:id="rId649" display="Drijfplanten Gem"/>
    <hyperlink ref="C653" r:id="rId650" display="Dypsis Lutescens"/>
    <hyperlink ref="C654" r:id="rId651" display="Dypsis Lutescens"/>
    <hyperlink ref="C655" r:id="rId652" display="Dypsis Lutescens"/>
    <hyperlink ref="C656" r:id="rId653" display="Dypsis Lutescens"/>
    <hyperlink ref="C657" r:id="rId654" display="Dypsis Lutescens"/>
    <hyperlink ref="C658" r:id="rId655" display="Dypsis Lutescens"/>
    <hyperlink ref="C659" r:id="rId656" display="Dypsis Lutescens"/>
    <hyperlink ref="C660" r:id="rId657" display="Dypsis Lutescens"/>
    <hyperlink ref="C661" r:id="rId658" display="Dypsis Lutescens"/>
    <hyperlink ref="C662" r:id="rId659" display="Dypsis Lutescens"/>
    <hyperlink ref="C663" r:id="rId660" display="Dypsis Lutescens"/>
    <hyperlink ref="C664" r:id="rId661" display="Dypsis Lutescens"/>
    <hyperlink ref="C665" r:id="rId662" display="Dypsis Lutescens"/>
    <hyperlink ref="C666" r:id="rId663" display="Dypsis Lutescens"/>
    <hyperlink ref="C667" r:id="rId664" display="Dypsis Lutescens"/>
    <hyperlink ref="C668" r:id="rId665" display="Dypsis Lutescens"/>
    <hyperlink ref="C669" r:id="rId666" display="Echev Agav"/>
    <hyperlink ref="C670" r:id="rId667" display="Echev Dondo"/>
    <hyperlink ref="C671" r:id="rId668" display="Echev Gem"/>
    <hyperlink ref="C672" r:id="rId669" display="Echev Gem"/>
    <hyperlink ref="C673" r:id="rId670" display="Echev Lilacina"/>
    <hyperlink ref="C674" r:id="rId671" display="Echev Miranda"/>
    <hyperlink ref="C675" r:id="rId672" display="Echev Peacocky"/>
    <hyperlink ref="C676" r:id="rId673" display="Echev Perle Von Nurn"/>
    <hyperlink ref="C677" r:id="rId674" display="Echev Perle Von Nurn"/>
    <hyperlink ref="C678" r:id="rId675" display="Echev Setosa"/>
    <hyperlink ref="C679" r:id="rId676" display="Echinoc Grusonii"/>
    <hyperlink ref="C680" r:id="rId677" display="Echinoc Grusonii Rainbow Mix"/>
    <hyperlink ref="C681" r:id="rId678" display="Echinoc Grusonii Rainbow Mix"/>
    <hyperlink ref="C682" r:id="rId679" display="Echinoc Grusonii Rainbow Mix"/>
    <hyperlink ref="C683" r:id="rId680" display="Echinoc Grusonii Rainbow Mix"/>
    <hyperlink ref="C684" r:id="rId681" display="Eichhornia Crassipes"/>
    <hyperlink ref="C685" r:id="rId682" display="Epipr Aureum"/>
    <hyperlink ref="C686" r:id="rId683" display="Epipr Aureum Hang"/>
    <hyperlink ref="C687" r:id="rId684" display="Epipr Hang"/>
    <hyperlink ref="C688" r:id="rId685" display="Epipr Mosstok"/>
    <hyperlink ref="C689" r:id="rId686" display="Epipr Mosstok"/>
    <hyperlink ref="C690" r:id="rId687" display="Epipr Mosstok"/>
    <hyperlink ref="C691" r:id="rId688" display="Epipr Mosstok"/>
    <hyperlink ref="C692" r:id="rId689" display="Eric Car Lena"/>
    <hyperlink ref="C693" r:id="rId690" display="Eric Da Kramers Rote"/>
    <hyperlink ref="C694" r:id="rId691" display="Eric Da Mix"/>
    <hyperlink ref="C695" r:id="rId692" display="Eric Darleyensis Gem"/>
    <hyperlink ref="C696" r:id="rId693" display="Eric Darleyensis Gem"/>
    <hyperlink ref="C697" r:id="rId694" display="Eucharis Grandiflora"/>
    <hyperlink ref="C698" r:id="rId695" display="Eucharis Grandiflora"/>
    <hyperlink ref="C699" r:id="rId696" display="Euon Jap Gem"/>
    <hyperlink ref="C700" r:id="rId697" display="Euon Jap Gem"/>
    <hyperlink ref="C701" r:id="rId698" display="Euon Jap Gem"/>
    <hyperlink ref="C702" r:id="rId699" display="Euonymus Fo Em Gold"/>
    <hyperlink ref="C703" r:id="rId700" display="Euonymus Ja Aureus"/>
    <hyperlink ref="C704" r:id="rId701" display="Euonymus Jap Gem"/>
    <hyperlink ref="C705" r:id="rId702" display="Euonymus Ov"/>
    <hyperlink ref="C706" r:id="rId703" display="Euonymus Ov"/>
    <hyperlink ref="C707" r:id="rId704" display="Euphor Lac Cristata"/>
    <hyperlink ref="C708" r:id="rId705" display="Euphor Lac Cristata"/>
    <hyperlink ref="C709" r:id="rId706" display="Euphor Mi Vulcanus"/>
    <hyperlink ref="C710" r:id="rId707" display="Euphor P Chr Feeling"/>
    <hyperlink ref="C711" r:id="rId708" display="Euphor Trig Rubra"/>
    <hyperlink ref="C712" r:id="rId709" display="Euphor Trig Rubra"/>
    <hyperlink ref="C713" r:id="rId710" display="Exacum En Blauw"/>
    <hyperlink ref="C714" r:id="rId711" display="Exacum Mix"/>
    <hyperlink ref="C715" r:id="rId712" display="Fatshe Li Gem"/>
    <hyperlink ref="C716" r:id="rId713" display="Fatshe Li Gem"/>
    <hyperlink ref="C717" r:id="rId714" display="Fatshe Li Pia"/>
    <hyperlink ref="C718" r:id="rId715" display="Fatsia Japonica"/>
    <hyperlink ref="C719" r:id="rId716" display="Fatsia Japonica"/>
    <hyperlink ref="C720" r:id="rId717" display="Fatsia Japonica"/>
    <hyperlink ref="C721" r:id="rId718" display="Fatsia Japonica"/>
    <hyperlink ref="C722" r:id="rId719" display="Fatsia Variegata"/>
    <hyperlink ref="C723" r:id="rId720" display="Fest Glauca"/>
    <hyperlink ref="C724" r:id="rId721" display="Fest Glauca"/>
    <hyperlink ref="C725" r:id="rId722" display="Fic Be Anastasia"/>
    <hyperlink ref="C726" r:id="rId723" display="Fic Be Anastasia"/>
    <hyperlink ref="C727" r:id="rId724" display="Fic Be Anastasia"/>
    <hyperlink ref="C728" r:id="rId725" display="Fic Be Anastasia"/>
    <hyperlink ref="C729" r:id="rId726" display="Fic Be Danielle"/>
    <hyperlink ref="C730" r:id="rId727" display="Fic Be Danielle"/>
    <hyperlink ref="C731" r:id="rId728" display="Fic Be Danielle"/>
    <hyperlink ref="C732" r:id="rId729" display="Fic Be Danielle"/>
    <hyperlink ref="C733" r:id="rId730" display="Fic Be Danielle"/>
    <hyperlink ref="C734" r:id="rId731" display="Fic Be Danielle"/>
    <hyperlink ref="C735" r:id="rId732" display="Fic Be Danita"/>
    <hyperlink ref="C736" r:id="rId733" display="Fic Be Danita"/>
    <hyperlink ref="C737" r:id="rId734" display="Fic Be Danita"/>
    <hyperlink ref="C738" r:id="rId735" display="Fic Be Danita"/>
    <hyperlink ref="C739" r:id="rId736" display="Fic Be Danita"/>
    <hyperlink ref="C740" r:id="rId737" display="Fic Be Danita"/>
    <hyperlink ref="C741" r:id="rId738" display="Fic Be Exotica"/>
    <hyperlink ref="C742" r:id="rId739" display="Fic Be Exotica"/>
    <hyperlink ref="C743" r:id="rId740" display="Fic Be Gem"/>
    <hyperlink ref="C744" r:id="rId741" display="Fic Be Gem"/>
    <hyperlink ref="C745" r:id="rId742" display="Fic Be Gem"/>
    <hyperlink ref="C746" r:id="rId743" display="Fic Be Gem"/>
    <hyperlink ref="C747" r:id="rId744" display="Fic Be Gem"/>
    <hyperlink ref="C748" r:id="rId745" display="Fic Be Gevl Stam"/>
    <hyperlink ref="C749" r:id="rId746" display="Fic Be Gevl Stam"/>
    <hyperlink ref="C750" r:id="rId747" display="Fic Be Gevl Stam"/>
    <hyperlink ref="C751" r:id="rId748" display="Fic Be Golden King"/>
    <hyperlink ref="C752" r:id="rId749" display="Fic Be Golden King"/>
    <hyperlink ref="C753" r:id="rId750" display="Fic Be Golden King"/>
    <hyperlink ref="C754" r:id="rId751" display="Fic Be Golden King"/>
    <hyperlink ref="C755" r:id="rId752" display="Fic Be Golden King"/>
    <hyperlink ref="C756" r:id="rId753" display="Fic Be Golden Moniqu"/>
    <hyperlink ref="C757" r:id="rId754" display="Fic Be Green Kinky"/>
    <hyperlink ref="C758" r:id="rId755" display="Fic Be Kinky"/>
    <hyperlink ref="C759" r:id="rId756" display="Fic Be Kinky"/>
    <hyperlink ref="C760" r:id="rId757" display="Fic Be Midnight Lady"/>
    <hyperlink ref="C761" r:id="rId758" display="Fic Be Midnight Lady"/>
    <hyperlink ref="C762" r:id="rId759" display="Fic Be Monique"/>
    <hyperlink ref="C763" r:id="rId760" display="Fic Be Natasja"/>
    <hyperlink ref="C764" r:id="rId761" display="Fic Be Natasja Jute Stam"/>
    <hyperlink ref="C765" r:id="rId762" display="Fic Be Peti Samantha"/>
    <hyperlink ref="C766" r:id="rId763" display="Fic Be Peti Samantha"/>
    <hyperlink ref="C767" r:id="rId764" display="Fic Be Profit"/>
    <hyperlink ref="C768" r:id="rId765" display="Fic Be Regidan"/>
    <hyperlink ref="C769" r:id="rId766" display="Fic Be Regidan"/>
    <hyperlink ref="C770" r:id="rId767" display="Fic Be Reginald"/>
    <hyperlink ref="C771" r:id="rId768" display="Fic Be Reginald"/>
    <hyperlink ref="C772" r:id="rId769" display="Fic Be Samantha"/>
    <hyperlink ref="C773" r:id="rId770" display="Fic Be Samantha"/>
    <hyperlink ref="C774" r:id="rId771" display="Fic Be Starlight"/>
    <hyperlink ref="C775" r:id="rId772" display="Fic Be Twilight"/>
    <hyperlink ref="C776" r:id="rId773" display="Fic Be Twilight"/>
    <hyperlink ref="C777" r:id="rId774" display="Fic Be Twilight"/>
    <hyperlink ref="C778" r:id="rId775" display="Fic Be Twilight"/>
    <hyperlink ref="C779" r:id="rId776" display="Fic Be Twilight"/>
    <hyperlink ref="C780" r:id="rId777" display="Fic Bin Alii"/>
    <hyperlink ref="C781" r:id="rId778" display="Fic Bin Alii"/>
    <hyperlink ref="C782" r:id="rId779" display="Fic Bin Alii"/>
    <hyperlink ref="C783" r:id="rId780" display="Fic Bin Alii"/>
    <hyperlink ref="C784" r:id="rId781" display="Fic Bin Alii Stam"/>
    <hyperlink ref="C785" r:id="rId782" display="Fic Bin Amstel King"/>
    <hyperlink ref="C786" r:id="rId783" display="Fic Bin Amstel King Stam"/>
    <hyperlink ref="C787" r:id="rId784" display="Fic El Abidjan"/>
    <hyperlink ref="C788" r:id="rId785" display="Fic El Abidjan"/>
    <hyperlink ref="C789" r:id="rId786" display="Fic El Abidjan"/>
    <hyperlink ref="C790" r:id="rId787" display="Fic El Abidjan"/>
    <hyperlink ref="C791" r:id="rId788" display="Fic El Belize"/>
    <hyperlink ref="C792" r:id="rId789" display="Fic El Belize"/>
    <hyperlink ref="C793" r:id="rId790" display="Fic El Belize"/>
    <hyperlink ref="C794" r:id="rId791" display="Fic El Melany"/>
    <hyperlink ref="C795" r:id="rId792" display="Fic El Melany"/>
    <hyperlink ref="C796" r:id="rId793" display="Fic El Melany"/>
    <hyperlink ref="C797" r:id="rId794" display="Fic El Petite Melany"/>
    <hyperlink ref="C798" r:id="rId795" display="Fic El Petite Melany"/>
    <hyperlink ref="C799" r:id="rId796" display="Fic El Robusta"/>
    <hyperlink ref="C800" r:id="rId797" display="Fic El Robusta"/>
    <hyperlink ref="C801" r:id="rId798" display="Fic El Robusta"/>
    <hyperlink ref="C802" r:id="rId799" display="Fic El Robusta"/>
    <hyperlink ref="C803" r:id="rId800" display="Fic El Robusta"/>
    <hyperlink ref="C804" r:id="rId801" display="Fic El Tineke"/>
    <hyperlink ref="C805" r:id="rId802" display="Fic El Tineke"/>
    <hyperlink ref="C806" r:id="rId803" display="Fic El Tineke"/>
    <hyperlink ref="C807" r:id="rId804" display="Fic El Tineke"/>
    <hyperlink ref="C808" r:id="rId805" display="Fic Elastica Mix"/>
    <hyperlink ref="C809" r:id="rId806" display="Fic Elastica Mix"/>
    <hyperlink ref="C810" r:id="rId807" display="Fic Mi Ginseng"/>
    <hyperlink ref="C811" r:id="rId808" display="Fic Mi Ginseng"/>
    <hyperlink ref="C812" r:id="rId809" display="Fic Mi Ginseng"/>
    <hyperlink ref="C813" r:id="rId810" display="Fic Mi Ginseng"/>
    <hyperlink ref="C814" r:id="rId811" display="Fic Mi Ginseng"/>
    <hyperlink ref="C815" r:id="rId812" display="Fic Mi Ginseng"/>
    <hyperlink ref="C816" r:id="rId813" display="Fic Mi Ginseng"/>
    <hyperlink ref="C817" r:id="rId814" display="Fic Mi Ginseng"/>
    <hyperlink ref="C818" r:id="rId815" display="Fic Mi Ginseng"/>
    <hyperlink ref="C819" r:id="rId816" display="Fic Mi Ginseng"/>
    <hyperlink ref="C820" r:id="rId817" display="Fic Mi Ginseng"/>
    <hyperlink ref="C821" r:id="rId818" display="Fic Mi Ginseng"/>
    <hyperlink ref="C822" r:id="rId819" display="Fic Mi Ginseng"/>
    <hyperlink ref="C823" r:id="rId820" display="Fic Mi Ginseng"/>
    <hyperlink ref="C824" r:id="rId821" display="Fic Mi Moclame"/>
    <hyperlink ref="C825" r:id="rId822" display="Fic Mi Moclame"/>
    <hyperlink ref="C826" r:id="rId823" display="Fic Pu Green Sunny"/>
    <hyperlink ref="C827" r:id="rId824" display="Fic Pu White Sunny"/>
    <hyperlink ref="C828" r:id="rId825" display="Fic Pu White Sunny"/>
    <hyperlink ref="C829" r:id="rId826" display="Ficus Beng Audrey"/>
    <hyperlink ref="C830" r:id="rId827" display="Ficus Carica"/>
    <hyperlink ref="C831" r:id="rId828" display="Ficus Carica"/>
    <hyperlink ref="C832" r:id="rId829" display="Ficus Cyathistipula"/>
    <hyperlink ref="C833" r:id="rId830" display="Ficus Cyathistipula"/>
    <hyperlink ref="C834" r:id="rId831" display="Ficus Lyrata"/>
    <hyperlink ref="C835" r:id="rId832" display="Ficus Lyrata"/>
    <hyperlink ref="C836" r:id="rId833" display="Ficus Lyrata"/>
    <hyperlink ref="C837" r:id="rId834" display="Ficus Lyrata Bambino"/>
    <hyperlink ref="C838" r:id="rId835" display="Ficus Natal Trinova"/>
    <hyperlink ref="C839" r:id="rId836" display="Fitt Gem"/>
    <hyperlink ref="C840" r:id="rId837" display="Fitt Josan"/>
    <hyperlink ref="C841" r:id="rId838" display="Fitt Mo Pink Diamond"/>
    <hyperlink ref="C842" r:id="rId839" display="Fitt Mo Skeleton"/>
    <hyperlink ref="C843" r:id="rId840" display="Fitt V Forest Flame"/>
    <hyperlink ref="C844" r:id="rId841" display="Fitt V Red Star"/>
    <hyperlink ref="C845" r:id="rId842" display="Fitt White Anne"/>
    <hyperlink ref="C846" r:id="rId843" display="Fortu Fukushu"/>
    <hyperlink ref="C847" r:id="rId844" display="Fortu Fukushu"/>
    <hyperlink ref="C848" r:id="rId845" display="Fortu Fukushu"/>
    <hyperlink ref="C849" r:id="rId846" display="Fortu Fukushu"/>
    <hyperlink ref="C850" r:id="rId847" display="Gardenia Jasminoides"/>
    <hyperlink ref="C851" r:id="rId848" display="Gardenia Jasminoides"/>
    <hyperlink ref="C852" r:id="rId849" display="Gardenia Jasminoides"/>
    <hyperlink ref="C853" r:id="rId850" display="Gardenia Jasminoides"/>
    <hyperlink ref="C854" r:id="rId851" display="Gaulth Ov Pernettya"/>
    <hyperlink ref="C855" r:id="rId852" display="Gaulth Procumbens"/>
    <hyperlink ref="C856" r:id="rId853" display="Gelsemium Semp"/>
    <hyperlink ref="C857" r:id="rId854" display="Gent Alpine Success"/>
    <hyperlink ref="C858" r:id="rId855" display="Gent Pneumonanthe"/>
    <hyperlink ref="C859" r:id="rId856" display="Gent Pneumonanthe"/>
    <hyperlink ref="C860" r:id="rId857" display="Gent Sca R Diam Blue"/>
    <hyperlink ref="C861" r:id="rId858" display="Ger Colourgame Gem"/>
    <hyperlink ref="C862" r:id="rId859" display="Ger Colourgame Gem"/>
    <hyperlink ref="C863" r:id="rId860" display="Ger Colourgame Gem"/>
    <hyperlink ref="C864" r:id="rId861" display="Ger Durora Gem"/>
    <hyperlink ref="C865" r:id="rId862" display="Ger Durora Gem"/>
    <hyperlink ref="C866" r:id="rId863" display="Ger Gem"/>
    <hyperlink ref="C867" r:id="rId864" display="Ger Gem"/>
    <hyperlink ref="C868" r:id="rId865" display="Ger Gem"/>
    <hyperlink ref="C869" r:id="rId866" display="Ger Gem"/>
    <hyperlink ref="C870" r:id="rId867" display="Ger Sundayz Gem"/>
    <hyperlink ref="C871" r:id="rId868" display="Ger Sundayz Gem"/>
    <hyperlink ref="C872" r:id="rId869" display="Gerb Open Air Gem"/>
    <hyperlink ref="C873" r:id="rId870" display="Gloriosa Roths Ov"/>
    <hyperlink ref="C874" r:id="rId871" display="Guzm Amoretto"/>
    <hyperlink ref="C875" r:id="rId872" display="Guzm Apache"/>
    <hyperlink ref="C876" r:id="rId873" display="Guzm Calypso"/>
    <hyperlink ref="C877" r:id="rId874" display="Guzm Denise"/>
    <hyperlink ref="C878" r:id="rId875" display="Guzm Diana"/>
    <hyperlink ref="C879" r:id="rId876" display="Guzm El Cope"/>
    <hyperlink ref="C880" r:id="rId877" display="Guzm Gem"/>
    <hyperlink ref="C881" r:id="rId878" display="Guzm Gem"/>
    <hyperlink ref="C882" r:id="rId879" display="Guzm Gem"/>
    <hyperlink ref="C883" r:id="rId880" display="Guzm Gem"/>
    <hyperlink ref="C884" r:id="rId881" display="Guzm Gem"/>
    <hyperlink ref="C885" r:id="rId882" display="Guzm Gem"/>
    <hyperlink ref="C886" r:id="rId883" display="Guzm Gem"/>
    <hyperlink ref="C887" r:id="rId884" display="Guzm Hope"/>
    <hyperlink ref="C888" r:id="rId885" display="Guzm Intro"/>
    <hyperlink ref="C889" r:id="rId886" display="Guzm Jazz"/>
    <hyperlink ref="C890" r:id="rId887" display="Guzm Minor Rondo"/>
    <hyperlink ref="C891" r:id="rId888" display="Guzm Minor Rondo"/>
    <hyperlink ref="C892" r:id="rId889" display="Guzm Optima"/>
    <hyperlink ref="C893" r:id="rId890" display="Guzm Ostara"/>
    <hyperlink ref="C894" r:id="rId891" display="Guzm Ostara"/>
    <hyperlink ref="C895" r:id="rId892" display="Guzm Ostara"/>
    <hyperlink ref="C896" r:id="rId893" display="Guzm Ostara"/>
    <hyperlink ref="C897" r:id="rId894" display="Guzm Paulina"/>
    <hyperlink ref="C898" r:id="rId895" display="Guzm Rana"/>
    <hyperlink ref="C899" r:id="rId896" display="Guzm Red Moon"/>
    <hyperlink ref="C900" r:id="rId897" display="Guzm Ritmo"/>
    <hyperlink ref="C901" r:id="rId898" display="Guzm Tempo"/>
    <hyperlink ref="C902" r:id="rId899" display="Guzm Tempo"/>
    <hyperlink ref="C903" r:id="rId900" display="Guzm Tempo"/>
    <hyperlink ref="C904" r:id="rId901" display="Guzm Tinto"/>
    <hyperlink ref="C905" r:id="rId902" display="Guzm Torch"/>
    <hyperlink ref="C906" r:id="rId903" display="Guzm Tutti Frutti"/>
    <hyperlink ref="C907" r:id="rId904" display="Gymno Brasil Gem"/>
    <hyperlink ref="C908" r:id="rId905" display="Gymno Japan Gem"/>
    <hyperlink ref="C909" r:id="rId906" display="Gymno Japan Gem"/>
    <hyperlink ref="C910" r:id="rId907" display="Gymno Japan Rood"/>
    <hyperlink ref="C911" r:id="rId908" display="Haworthia F Concolor"/>
    <hyperlink ref="C912" r:id="rId909" display="Haworthia F Concolor"/>
    <hyperlink ref="C913" r:id="rId910" display="Haworthia Gem"/>
    <hyperlink ref="C914" r:id="rId911" display="Hebe And Variegata"/>
    <hyperlink ref="C915" r:id="rId912" display="Hebe Bloeiend Gem"/>
    <hyperlink ref="C916" r:id="rId913" display="Hebe Bloeiend Gem"/>
    <hyperlink ref="C917" r:id="rId914" display="Hebe Diana"/>
    <hyperlink ref="C918" r:id="rId915" display="Hebe Gem"/>
    <hyperlink ref="C919" r:id="rId916" display="Hebe Gem Per Pot"/>
    <hyperlink ref="C920" r:id="rId917" display="Hebe Gem Per Pot"/>
    <hyperlink ref="C921" r:id="rId918" display="Hebe Golden Katrina"/>
    <hyperlink ref="C922" r:id="rId919" display="Hebe Grethe"/>
    <hyperlink ref="C923" r:id="rId920" display="Hebe Grethe"/>
    <hyperlink ref="C924" r:id="rId921" display="Hed He Anna"/>
    <hyperlink ref="C925" r:id="rId922" display="Hed He Eva"/>
    <hyperlink ref="C926" r:id="rId923" display="Hed He Eva"/>
    <hyperlink ref="C927" r:id="rId924" display="Hed He Eva"/>
    <hyperlink ref="C928" r:id="rId925" display="Hed He Gem"/>
    <hyperlink ref="C929" r:id="rId926" display="Hed He Gem"/>
    <hyperlink ref="C930" r:id="rId927" display="Hed He Gem"/>
    <hyperlink ref="C931" r:id="rId928" display="Hed He Goldchild"/>
    <hyperlink ref="C932" r:id="rId929" display="Hed He Goldchild"/>
    <hyperlink ref="C933" r:id="rId930" display="Hed He Goldchild"/>
    <hyperlink ref="C934" r:id="rId931" display="Hed He Goldchild"/>
    <hyperlink ref="C935" r:id="rId932" display="Hed He Jacobine"/>
    <hyperlink ref="C936" r:id="rId933" display="Hed He Mein Herz"/>
    <hyperlink ref="C937" r:id="rId934" display="Hed He Mein Herz"/>
    <hyperlink ref="C938" r:id="rId935" display="Hed He Pittsburgh"/>
    <hyperlink ref="C939" r:id="rId936" display="Hed He Pittsburgh"/>
    <hyperlink ref="C940" r:id="rId937" display="Hed He Shamrock"/>
    <hyperlink ref="C941" r:id="rId938" display="Hed He Wonder"/>
    <hyperlink ref="C942" r:id="rId939" display="Hed He Wonder"/>
    <hyperlink ref="C943" r:id="rId940" display="Hed He Wonder"/>
    <hyperlink ref="C944" r:id="rId941" display="Hed He Wonder"/>
    <hyperlink ref="C945" r:id="rId942" display="Hed He Wonder"/>
    <hyperlink ref="C946" r:id="rId943" display="Hed He Yellow Ripple"/>
    <hyperlink ref="C947" r:id="rId944" display="Hed He Yellow Ripple"/>
    <hyperlink ref="C948" r:id="rId945" display="Hed He Yellow Ripple"/>
    <hyperlink ref="C949" r:id="rId946" display="Hede Hibernica"/>
    <hyperlink ref="C950" r:id="rId947" display="Hede Hibernica"/>
    <hyperlink ref="C951" r:id="rId948" display="Heesters Ov Gem"/>
    <hyperlink ref="C952" r:id="rId949" display="Heliant Sunsation"/>
    <hyperlink ref="C953" r:id="rId950" display="Helic Olympic Dream"/>
    <hyperlink ref="C954" r:id="rId951" display="Heuch Mi Palace Purp"/>
    <hyperlink ref="C955" r:id="rId952" display="Heuch Mi Palace Purp"/>
    <hyperlink ref="C956" r:id="rId953" display="Hibis Gem"/>
    <hyperlink ref="C957" r:id="rId954" display="Hibis Gem"/>
    <hyperlink ref="C958" r:id="rId955" display="Hippeas Gem 1 Pp"/>
    <hyperlink ref="C959" r:id="rId956" display="Hippeas Gem 2 Pp"/>
    <hyperlink ref="C960" r:id="rId957" display="Homal Camouflage"/>
    <hyperlink ref="C961" r:id="rId958" display="Howea Forsteriana"/>
    <hyperlink ref="C962" r:id="rId959" display="Howea Forsteriana"/>
    <hyperlink ref="C963" r:id="rId960" display="Howea Forsteriana"/>
    <hyperlink ref="C964" r:id="rId961" display="Howea Forsteriana"/>
    <hyperlink ref="C965" r:id="rId962" display="Howea Forsteriana"/>
    <hyperlink ref="C966" r:id="rId963" display="Howea Forsteriana"/>
    <hyperlink ref="C967" r:id="rId964" display="Howea Forsteriana"/>
    <hyperlink ref="C968" r:id="rId965" display="Howea Forsteriana"/>
    <hyperlink ref="C969" r:id="rId966" display="Howea Forsteriana"/>
    <hyperlink ref="C970" r:id="rId967" display="Howea Forsteriana"/>
    <hyperlink ref="C971" r:id="rId968" display="Howea Forsteriana"/>
    <hyperlink ref="C972" r:id="rId969" display="Howea Forsteriana"/>
    <hyperlink ref="C973" r:id="rId970" display="Hoya Bella"/>
    <hyperlink ref="C974" r:id="rId971" display="Hoya C Tricolor"/>
    <hyperlink ref="C975" r:id="rId972" display="Hoya C Tricolor"/>
    <hyperlink ref="C976" r:id="rId973" display="Hoya Carnosa"/>
    <hyperlink ref="C977" r:id="rId974" display="Hoya Carnosa"/>
    <hyperlink ref="C978" r:id="rId975" display="Hoya Gem"/>
    <hyperlink ref="C979" r:id="rId976" display="Humata Tyermannii"/>
    <hyperlink ref="C980" r:id="rId977" display="Hydr Bela"/>
    <hyperlink ref="C981" r:id="rId978" display="Hydr Blauer Zwerg"/>
    <hyperlink ref="C982" r:id="rId979" display="Hydr Bodensee Bl"/>
    <hyperlink ref="C983" r:id="rId980" display="Hydr Clarissa"/>
    <hyperlink ref="C984" r:id="rId981" display="Hydr Early Blue"/>
    <hyperlink ref="C985" r:id="rId982" display="Hydr Early Rosa"/>
    <hyperlink ref="C986" r:id="rId983" display="Hydr Hot Red"/>
    <hyperlink ref="C987" r:id="rId984" display="Hydr Macrophylla Gem"/>
    <hyperlink ref="C988" r:id="rId985" display="Hydr Red Beauty"/>
    <hyperlink ref="C989" r:id="rId986" display="Hydr Renate Steinige"/>
    <hyperlink ref="C990" r:id="rId987" display="Hydr Schneeball"/>
    <hyperlink ref="C991" r:id="rId988" display="Hydran Pa Limelight"/>
    <hyperlink ref="C992" r:id="rId989" display="Hydran Pa Pink Diamo"/>
    <hyperlink ref="C993" r:id="rId990" display="Hydran Pa Vani-frais"/>
    <hyperlink ref="C994" r:id="rId991" display="Hydran Paniculata"/>
    <hyperlink ref="C995" r:id="rId992" display="Hydran Paniculata"/>
    <hyperlink ref="C996" r:id="rId993" display="Hypoest Gem"/>
    <hyperlink ref="C997" r:id="rId994" display="Juncus Ef Liebeslock"/>
    <hyperlink ref="C998" r:id="rId995" display="Juncus Ef Penc Grass"/>
    <hyperlink ref="C999" r:id="rId996" display="Juncus Ef Spiralis"/>
    <hyperlink ref="C1000" r:id="rId997" display="Juni Ch Blue Alps"/>
    <hyperlink ref="C1001" r:id="rId998" display="Juni Ch Blue Alps"/>
    <hyperlink ref="C1002" r:id="rId999" display="Juni Ch Blue Alps"/>
    <hyperlink ref="C1003" r:id="rId1000" display="Juni Ch Blue Alps"/>
    <hyperlink ref="C1004" r:id="rId1001" display="Juni Ch Blue Alps"/>
    <hyperlink ref="C1005" r:id="rId1002" display="Juni Ch Stricta"/>
    <hyperlink ref="C1006" r:id="rId1003" display="Juni Ch Stricta"/>
    <hyperlink ref="C1007" r:id="rId1004" display="Juni Ch Stricta"/>
    <hyperlink ref="C1008" r:id="rId1005" display="Juni Ch Stricta"/>
    <hyperlink ref="C1009" r:id="rId1006" display="Juni Ch Stricta"/>
    <hyperlink ref="C1010" r:id="rId1007" display="Juni Ch Stricta"/>
    <hyperlink ref="C1011" r:id="rId1008" display="Juni Co Arnold"/>
    <hyperlink ref="C1012" r:id="rId1009" display="Juni Co Repanda"/>
    <hyperlink ref="C1013" r:id="rId1010" display="Juni Ho Andorra Comp"/>
    <hyperlink ref="C1014" r:id="rId1011" display="Juni Ho Andorra Comp"/>
    <hyperlink ref="C1015" r:id="rId1012" display="Juni Ho Prince Of Wa"/>
    <hyperlink ref="C1016" r:id="rId1013" display="Juni Ho Wiltonii"/>
    <hyperlink ref="C1017" r:id="rId1014" display="Juni Mix"/>
    <hyperlink ref="C1018" r:id="rId1015" display="Juni Mix"/>
    <hyperlink ref="C1019" r:id="rId1016" display="Juni Mix"/>
    <hyperlink ref="C1020" r:id="rId1017" display="Juni Pf Gold Coast"/>
    <hyperlink ref="C1021" r:id="rId1018" display="Juni Pf Mint Julep"/>
    <hyperlink ref="C1022" r:id="rId1019" display="Juni Pf Mint Julep"/>
    <hyperlink ref="C1023" r:id="rId1020" display="Juni Pf Old Gold"/>
    <hyperlink ref="C1024" r:id="rId1021" display="Juni Pf Pfitz Glauca"/>
    <hyperlink ref="C1025" r:id="rId1022" display="Juni Sab Tamariscifi"/>
    <hyperlink ref="C1026" r:id="rId1023" display="Juni Sab Tamariscifi"/>
    <hyperlink ref="C1027" r:id="rId1024" display="Juni Sq Blue Carpet"/>
    <hyperlink ref="C1028" r:id="rId1025" display="Juni Sq Blue Carpet"/>
    <hyperlink ref="C1029" r:id="rId1026" display="Juni Sq Blue Carpet"/>
    <hyperlink ref="C1030" r:id="rId1027" display="Juni Sq Blue Star"/>
    <hyperlink ref="C1031" r:id="rId1028" display="Juni Sq Blue Star"/>
    <hyperlink ref="C1032" r:id="rId1029" display="Juni Sq Blue Star"/>
    <hyperlink ref="C1033" r:id="rId1030" display="Juni Sq Blue Swede"/>
    <hyperlink ref="C1034" r:id="rId1031" display="Juni Sq Blue Swede"/>
    <hyperlink ref="C1035" r:id="rId1032" display="Juni Sq Meyeri"/>
    <hyperlink ref="C1036" r:id="rId1033" display="Kalan B Ge C Gem"/>
    <hyperlink ref="C1037" r:id="rId1034" display="Kalan B Ge C Gem"/>
    <hyperlink ref="C1038" r:id="rId1035" display="Kalan B Ge C Gem"/>
    <hyperlink ref="C1039" r:id="rId1036" display="Kalan B Ge C Gem"/>
    <hyperlink ref="C1040" r:id="rId1037" display="Kalan B Ge C Gem"/>
    <hyperlink ref="C1041" r:id="rId1038" display="Kalan B Ge C Gem"/>
    <hyperlink ref="C1042" r:id="rId1039" display="Kalan B Ge C Orange"/>
    <hyperlink ref="C1043" r:id="rId1040" display="Kalan B Ge C Pink"/>
    <hyperlink ref="C1044" r:id="rId1041" display="Kalan B Ge C Pink"/>
    <hyperlink ref="C1045" r:id="rId1042" display="Kalan B Ge C Red"/>
    <hyperlink ref="C1046" r:id="rId1043" display="Kalan B Ge C Red"/>
    <hyperlink ref="C1047" r:id="rId1044" display="Kalan B Ge C Red"/>
    <hyperlink ref="C1048" r:id="rId1045" display="Kalan B Ge C White"/>
    <hyperlink ref="C1049" r:id="rId1046" display="Kalan B Ge C Yellow"/>
    <hyperlink ref="C1050" r:id="rId1047" display="Kalan B Ge Gem"/>
    <hyperlink ref="C1051" r:id="rId1048" display="Kalan B Ge Gem I Pot"/>
    <hyperlink ref="C1052" r:id="rId1049" display="Kalan B Ge Perf Gem"/>
    <hyperlink ref="C1053" r:id="rId1050" display="Kalan B Ge Perf Gem"/>
    <hyperlink ref="C1054" r:id="rId1051" display="Kalan B Ge R D Juan"/>
    <hyperlink ref="C1055" r:id="rId1052" display="Kalan B Ge R D Juan"/>
    <hyperlink ref="C1056" r:id="rId1053" display="Kalan B Ge R D Nando"/>
    <hyperlink ref="C1057" r:id="rId1054" display="Kalan B Ge R D Sergi"/>
    <hyperlink ref="C1058" r:id="rId1055" display="Kalan B Ge R Gem"/>
    <hyperlink ref="C1059" r:id="rId1056" display="Kalan B Ge R Gem"/>
    <hyperlink ref="C1060" r:id="rId1057" display="Kalan B Ge R Gem"/>
    <hyperlink ref="C1061" r:id="rId1058" display="Kalan B Ge R Gem"/>
    <hyperlink ref="C1062" r:id="rId1059" display="Kalan B Ge R Gem"/>
    <hyperlink ref="C1063" r:id="rId1060" display="Kalan B Ge R Gem"/>
    <hyperlink ref="C1064" r:id="rId1061" display="Kalan Bl Piton"/>
    <hyperlink ref="C1065" r:id="rId1062" display="Kalan M Fl L Pi Pari"/>
    <hyperlink ref="C1066" r:id="rId1063" display="Kalan M Fl L Pi Pari"/>
    <hyperlink ref="C1067" r:id="rId1064" display="Kalan M Fl Paris"/>
    <hyperlink ref="C1068" r:id="rId1065" display="Kalan Ta Gem"/>
    <hyperlink ref="C1069" r:id="rId1066" display="Kalan Ta Pink"/>
    <hyperlink ref="C1070" r:id="rId1067" display="Kalan Th Red Lips"/>
    <hyperlink ref="C1071" r:id="rId1068" display="Kamerpl Gem"/>
    <hyperlink ref="C1072" r:id="rId1069" display="Kamerpl Gem Gr 12 Sr"/>
    <hyperlink ref="C1073" r:id="rId1070" display="Kamerpl Gem Gr 24 Sr"/>
    <hyperlink ref="C1074" r:id="rId1071" display="Larix K Stiff Weeper"/>
    <hyperlink ref="C1075" r:id="rId1072" display="Larix K Stiff Weeper"/>
    <hyperlink ref="C1076" r:id="rId1073" display="Lau Nobilis"/>
    <hyperlink ref="C1077" r:id="rId1074" display="Lau Nobilis"/>
    <hyperlink ref="C1078" r:id="rId1075" display="Lau Nobilis"/>
    <hyperlink ref="C1079" r:id="rId1076" display="Lau Nobilis"/>
    <hyperlink ref="C1080" r:id="rId1077" display="Lau Nobilis"/>
    <hyperlink ref="C1081" r:id="rId1078" display="Lau Nobilis"/>
    <hyperlink ref="C1082" r:id="rId1079" display="Lau Nobilis"/>
    <hyperlink ref="C1083" r:id="rId1080" display="Lau Nobilis"/>
    <hyperlink ref="C1084" r:id="rId1081" display="Lau Nobilis"/>
    <hyperlink ref="C1085" r:id="rId1082" display="Lavan S Toscane"/>
    <hyperlink ref="C1086" r:id="rId1083" display="Lil Az Gem"/>
    <hyperlink ref="C1087" r:id="rId1084" display="Lil Az Golden Matrix"/>
    <hyperlink ref="C1088" r:id="rId1085" display="Lil Az Matrix"/>
    <hyperlink ref="C1089" r:id="rId1086" display="Lil Az Orange Matrix"/>
    <hyperlink ref="C1090" r:id="rId1087" display="Lil Az Tiny Ghost"/>
    <hyperlink ref="C1091" r:id="rId1088" display="Lil Az Tiny Rocket"/>
    <hyperlink ref="C1092" r:id="rId1089" display="Lil Az Tiny Skyline"/>
    <hyperlink ref="C1093" r:id="rId1090" display="Lil Or Acoustic"/>
    <hyperlink ref="C1094" r:id="rId1091" display="Lil Or Curie"/>
    <hyperlink ref="C1095" r:id="rId1092" display="Lil Or Entertainer"/>
    <hyperlink ref="C1096" r:id="rId1093" display="Lil Or Gem"/>
    <hyperlink ref="C1097" r:id="rId1094" display="Lil Or Helvetia"/>
    <hyperlink ref="C1098" r:id="rId1095" display="Lil Or Little Rainbo"/>
    <hyperlink ref="C1099" r:id="rId1096" display="Lil Or Muscadet"/>
    <hyperlink ref="C1100" r:id="rId1097" display="Lil Or Showwinner"/>
    <hyperlink ref="C1101" r:id="rId1098" display="Lil Or Souvenir"/>
    <hyperlink ref="C1102" r:id="rId1099" display="Lil Or Souvenir"/>
    <hyperlink ref="C1103" r:id="rId1100" display="Lil Or Stargazer"/>
    <hyperlink ref="C1104" r:id="rId1101" display="Lil Or Starlight Exp"/>
    <hyperlink ref="C1105" r:id="rId1102" display="Lil Or Sun Bonaire"/>
    <hyperlink ref="C1106" r:id="rId1103" display="Lil Or Sun Bonaire"/>
    <hyperlink ref="C1107" r:id="rId1104" display="Lil Or Sun Sulawesi"/>
    <hyperlink ref="C1108" r:id="rId1105" display="Lil Or True Emotion"/>
    <hyperlink ref="C1109" r:id="rId1106" display="Lil Or White Souven"/>
    <hyperlink ref="C1110" r:id="rId1107" display="Lithops"/>
    <hyperlink ref="C1111" r:id="rId1108" display="Livistona Rotundifol"/>
    <hyperlink ref="C1112" r:id="rId1109" display="Livistona Rotundifol"/>
    <hyperlink ref="C1113" r:id="rId1110" display="Livistona Rotundifol"/>
    <hyperlink ref="C1114" r:id="rId1111" display="Livistona Rotundifol"/>
    <hyperlink ref="C1115" r:id="rId1112" display="Livistona Rotundifol"/>
    <hyperlink ref="C1116" r:id="rId1113" display="Livistona Rotundifol"/>
    <hyperlink ref="C1117" r:id="rId1114" display="Lud Discolor"/>
    <hyperlink ref="C1118" r:id="rId1115" display="Mammilaria"/>
    <hyperlink ref="C1119" r:id="rId1116" display="Mammilaria"/>
    <hyperlink ref="C1120" r:id="rId1117" display="Maranta Fascinator"/>
    <hyperlink ref="C1121" r:id="rId1118" display="Maranta Fascinator"/>
    <hyperlink ref="C1122" r:id="rId1119" display="Maranta Fascinator"/>
    <hyperlink ref="C1123" r:id="rId1120" display="Maranta Kerchoveana"/>
    <hyperlink ref="C1124" r:id="rId1121" display="Medin Jadore Do Vita"/>
    <hyperlink ref="C1125" r:id="rId1122" display="Medin Mag"/>
    <hyperlink ref="C1126" r:id="rId1123" display="Medin Mag"/>
    <hyperlink ref="C1127" r:id="rId1124" display="Miltonia 1 Tak"/>
    <hyperlink ref="C1128" r:id="rId1125" display="Miltonia 2 Tak"/>
    <hyperlink ref="C1129" r:id="rId1126" display="Miltonid B Schwarz H"/>
    <hyperlink ref="C1130" r:id="rId1127" display="Monstera Deliciosa"/>
    <hyperlink ref="C1131" r:id="rId1128" display="Monstera Deliciosa"/>
    <hyperlink ref="C1132" r:id="rId1129" display="Monstera Deliciosa"/>
    <hyperlink ref="C1133" r:id="rId1130" display="Monstera Deliciosa"/>
    <hyperlink ref="C1134" r:id="rId1131" display="Monstera Deliciosa"/>
    <hyperlink ref="C1135" r:id="rId1132" display="Monstera Pertusum"/>
    <hyperlink ref="C1136" r:id="rId1133" display="Murraya Paniculata"/>
    <hyperlink ref="C1137" r:id="rId1134" display="Musa Tropicana"/>
    <hyperlink ref="C1138" r:id="rId1135" display="Myrtus Com"/>
    <hyperlink ref="C1139" r:id="rId1136" display="Myrtus Com"/>
    <hyperlink ref="C1140" r:id="rId1137" display="Myrtus Com"/>
    <hyperlink ref="C1141" r:id="rId1138" display="Myrtus Com"/>
    <hyperlink ref="C1142" r:id="rId1139" display="Nematanthus Herens Basket"/>
    <hyperlink ref="C1143" r:id="rId1140" display="Neo Car Meyendorf"/>
    <hyperlink ref="C1144" r:id="rId1141" display="Nepent Alata"/>
    <hyperlink ref="C1145" r:id="rId1142" display="Nepent Miranda"/>
    <hyperlink ref="C1146" r:id="rId1143" display="Nephr Ex Bos Bl Bell"/>
    <hyperlink ref="C1147" r:id="rId1144" display="Nephr Ex Bos Princes"/>
    <hyperlink ref="C1148" r:id="rId1145" display="Nephr Ex Boston"/>
    <hyperlink ref="C1149" r:id="rId1146" display="Nephr Ex Boston"/>
    <hyperlink ref="C1150" r:id="rId1147" display="Nephr Ex Boston"/>
    <hyperlink ref="C1151" r:id="rId1148" display="Nephr Ex Green Lady"/>
    <hyperlink ref="C1152" r:id="rId1149" display="Nephr Ex Green Lady"/>
    <hyperlink ref="C1153" r:id="rId1150" display="Nephr Ex Green Lady"/>
    <hyperlink ref="C1154" r:id="rId1151" display="Nephr Ex Green Lady"/>
    <hyperlink ref="C1155" r:id="rId1152" display="Nephr Ex Vitale"/>
    <hyperlink ref="C1156" r:id="rId1153" display="Nephr Ov Duffii"/>
    <hyperlink ref="C1157" r:id="rId1154" display="Nert Gr Astrid"/>
    <hyperlink ref="C1158" r:id="rId1155" display="Olea Europaea"/>
    <hyperlink ref="C1159" r:id="rId1156" display="Olea Europaea"/>
    <hyperlink ref="C1160" r:id="rId1157" display="Oncidium"/>
    <hyperlink ref="C1161" r:id="rId1158" display="Oncidium 1 Tak"/>
    <hyperlink ref="C1162" r:id="rId1159" display="Oncidium 2 Tak"/>
    <hyperlink ref="C1163" r:id="rId1160" display="Orchideeen Gem"/>
    <hyperlink ref="C1164" r:id="rId1161" display="Orchideeen Gem"/>
    <hyperlink ref="C1165" r:id="rId1162" display="Pachira Aquatica"/>
    <hyperlink ref="C1166" r:id="rId1163" display="Pachira Aquatica"/>
    <hyperlink ref="C1167" r:id="rId1164" display="Pachira Aquatica"/>
    <hyperlink ref="C1168" r:id="rId1165" display="Pachira Aquatica"/>
    <hyperlink ref="C1169" r:id="rId1166" display="Pachira Aquatica"/>
    <hyperlink ref="C1170" r:id="rId1167" display="Pachira Aquatica"/>
    <hyperlink ref="C1171" r:id="rId1168" display="Pachira Aquatica"/>
    <hyperlink ref="C1172" r:id="rId1169" display="Pachira Aquatica"/>
    <hyperlink ref="C1173" r:id="rId1170" display="Pachira Aquatica"/>
    <hyperlink ref="C1174" r:id="rId1171" display="Pachira Aquatica"/>
    <hyperlink ref="C1175" r:id="rId1172" display="Pachira Aquatica"/>
    <hyperlink ref="C1176" r:id="rId1173" display="Pachypod Lamerei"/>
    <hyperlink ref="C1177" r:id="rId1174" display="Paph Amerika Hyb Gem"/>
    <hyperlink ref="C1178" r:id="rId1175" display="Paph Amerika Hyb Gem"/>
    <hyperlink ref="C1179" r:id="rId1176" display="Paph Amerika Hyb Gem"/>
    <hyperlink ref="C1180" r:id="rId1177" display="Pellaea Rotundifolia"/>
    <hyperlink ref="C1181" r:id="rId1178" display="Pep Ca Lilian"/>
    <hyperlink ref="C1182" r:id="rId1179" display="Pep Clus Jellie"/>
    <hyperlink ref="C1183" r:id="rId1180" display="Pep Gem"/>
    <hyperlink ref="C1184" r:id="rId1181" display="Pep Gem"/>
    <hyperlink ref="C1185" r:id="rId1182" display="Pep Obt Green Gold"/>
    <hyperlink ref="C1186" r:id="rId1183" display="Pep Obt Variegata"/>
    <hyperlink ref="C1187" r:id="rId1184" display="Phal El Cascade 1 Tak"/>
    <hyperlink ref="C1188" r:id="rId1185" display="Phal El Cascade 2 Tak"/>
    <hyperlink ref="C1189" r:id="rId1186" display="Phal Fata Morgana 2 Tak"/>
    <hyperlink ref="C1190" r:id="rId1187" display="Phal Gem 1 Tak"/>
    <hyperlink ref="C1191" r:id="rId1188" display="Phal Gem 1 Tak"/>
    <hyperlink ref="C1192" r:id="rId1189" display="Phal Gem 1 Tak"/>
    <hyperlink ref="C1193" r:id="rId1190" display="Phal Gem 1 Tak"/>
    <hyperlink ref="C1194" r:id="rId1191" display="Phal Gem 1 Tak"/>
    <hyperlink ref="C1195" r:id="rId1192" display="Phal Gem 1 Tak"/>
    <hyperlink ref="C1196" r:id="rId1193" display="Phal Gem 1 Tak"/>
    <hyperlink ref="C1197" r:id="rId1194" display="Phal Gem 1 Tak Vertakt"/>
    <hyperlink ref="C1198" r:id="rId1195" display="Phal Gem 2 Tak"/>
    <hyperlink ref="C1199" r:id="rId1196" display="Phal Gem 2 Tak"/>
    <hyperlink ref="C1200" r:id="rId1197" display="Phal Gem 2 Tak"/>
    <hyperlink ref="C1201" r:id="rId1198" display="Phal Gem 2 Tak"/>
    <hyperlink ref="C1202" r:id="rId1199" display="Phal Gem 2 Tak"/>
    <hyperlink ref="C1203" r:id="rId1200" display="Phal Gem 2 Tak"/>
    <hyperlink ref="C1204" r:id="rId1201" display="Phal Gem 2 Tak"/>
    <hyperlink ref="C1205" r:id="rId1202" display="Phal Gem 2 Tak Basic"/>
    <hyperlink ref="C1206" r:id="rId1203" display="Phal Gem 3 Tak"/>
    <hyperlink ref="C1207" r:id="rId1204" display="Phal Gem 3 Tak"/>
    <hyperlink ref="C1208" r:id="rId1205" display="Phal Gem 3 Tak"/>
    <hyperlink ref="C1209" r:id="rId1206" display="Phal Gem A2"/>
    <hyperlink ref="C1210" r:id="rId1207" display="Phal Gem Kabouter"/>
    <hyperlink ref="C1211" r:id="rId1208" display="Phal Mf Gem 1 Tak"/>
    <hyperlink ref="C1212" r:id="rId1209" display="Phal Mf Gem 1 Tak"/>
    <hyperlink ref="C1213" r:id="rId1210" display="Phal Mf Gem 1 Tak"/>
    <hyperlink ref="C1214" r:id="rId1211" display="Phal Mf Gem 2 Tak"/>
    <hyperlink ref="C1215" r:id="rId1212" display="Phal Mf Gem 2 Tak"/>
    <hyperlink ref="C1216" r:id="rId1213" display="Phal Mf Gem 2 Tak"/>
    <hyperlink ref="C1217" r:id="rId1214" display="Phal Mf Gem 2 Tak"/>
    <hyperlink ref="C1218" r:id="rId1215" display="Phal Mini 1 Tak"/>
    <hyperlink ref="C1219" r:id="rId1216" display="Phal Mini 2 Tak"/>
    <hyperlink ref="C1220" r:id="rId1217" display="Phal Nagasaki"/>
    <hyperlink ref="C1221" r:id="rId1218" display="Phal Orange 1 Tak"/>
    <hyperlink ref="C1222" r:id="rId1219" display="Phal Orange 2 Tak"/>
    <hyperlink ref="C1223" r:id="rId1220" display="Phal Pink 1 Tak"/>
    <hyperlink ref="C1224" r:id="rId1221" display="Phal Pink 2 Tak"/>
    <hyperlink ref="C1225" r:id="rId1222" display="Phal Pink 2 Tak"/>
    <hyperlink ref="C1226" r:id="rId1223" display="Phal Polaris White 2 Tak"/>
    <hyperlink ref="C1227" r:id="rId1224" display="Phal Purple 1 Tak"/>
    <hyperlink ref="C1228" r:id="rId1225" display="Phal Purple 2 Tak"/>
    <hyperlink ref="C1229" r:id="rId1226" display="Phal Red 1 Tak"/>
    <hyperlink ref="C1230" r:id="rId1227" display="Phal Red 2 Tak"/>
    <hyperlink ref="C1231" r:id="rId1228" display="Phal Red Lips 2 Tak"/>
    <hyperlink ref="C1232" r:id="rId1229" display="Phal Red Lips 2 Tak"/>
    <hyperlink ref="C1233" r:id="rId1230" display="Phal Red Lips 2 Tak"/>
    <hyperlink ref="C1234" r:id="rId1231" display="Phal Solid Gold 2 Tak"/>
    <hyperlink ref="C1235" r:id="rId1232" display="Phal Vt Gem"/>
    <hyperlink ref="C1236" r:id="rId1233" display="Phal Vt Gem"/>
    <hyperlink ref="C1237" r:id="rId1234" display="Phal Vt Gem"/>
    <hyperlink ref="C1238" r:id="rId1235" display="Phal Vt Gem"/>
    <hyperlink ref="C1239" r:id="rId1236" display="Phal White 1 Tak"/>
    <hyperlink ref="C1240" r:id="rId1237" display="Phal White 1 Tak"/>
    <hyperlink ref="C1241" r:id="rId1238" display="Phal White 2 Tak"/>
    <hyperlink ref="C1242" r:id="rId1239" display="Phal White 2 Tak"/>
    <hyperlink ref="C1243" r:id="rId1240" display="Phal White 2 Tak"/>
    <hyperlink ref="C1244" r:id="rId1241" display="Phal Yellow 1 Tak"/>
    <hyperlink ref="C1245" r:id="rId1242" display="Phal Yellow 2 Tak"/>
    <hyperlink ref="C1246" r:id="rId1243" display="Phil Imperial Red"/>
    <hyperlink ref="C1247" r:id="rId1244" display="Phil Red Emerald"/>
    <hyperlink ref="C1248" r:id="rId1245" display="Phil Red Emerald"/>
    <hyperlink ref="C1249" r:id="rId1246" display="Phil Scandens"/>
    <hyperlink ref="C1250" r:id="rId1247" display="Phil Scandens"/>
    <hyperlink ref="C1251" r:id="rId1248" display="Phil Sell Atom"/>
    <hyperlink ref="C1252" r:id="rId1249" display="Phil Xanadu"/>
    <hyperlink ref="C1253" r:id="rId1250" display="Phil Xanadu"/>
    <hyperlink ref="C1254" r:id="rId1251" display="Phlebo A Blue Star"/>
    <hyperlink ref="C1255" r:id="rId1252" display="Phlebo A Blue Star"/>
    <hyperlink ref="C1256" r:id="rId1253" display="Phoenix Canariensis"/>
    <hyperlink ref="C1257" r:id="rId1254" display="Phoenix Canariensis"/>
    <hyperlink ref="C1258" r:id="rId1255" display="Phoenix Canariensis"/>
    <hyperlink ref="C1259" r:id="rId1256" display="Phoenix Canariensis"/>
    <hyperlink ref="C1260" r:id="rId1257" display="Phoenix Canariensis"/>
    <hyperlink ref="C1261" r:id="rId1258" display="Phoenix Roebelenii"/>
    <hyperlink ref="C1262" r:id="rId1259" display="Phoenix Roebelenii"/>
    <hyperlink ref="C1263" r:id="rId1260" display="Phoenix Roebelenii"/>
    <hyperlink ref="C1264" r:id="rId1261" display="Phoenix Roebelenii"/>
    <hyperlink ref="C1265" r:id="rId1262" display="Phoenix Roebelenii"/>
    <hyperlink ref="C1266" r:id="rId1263" display="Phoenix Roebelenii"/>
    <hyperlink ref="C1267" r:id="rId1264" display="Phoenix Roebelenii"/>
    <hyperlink ref="C1268" r:id="rId1265" display="Phoenix Roebelenii"/>
    <hyperlink ref="C1269" r:id="rId1266" display="Phoenix Roebelenii"/>
    <hyperlink ref="C1270" r:id="rId1267" display="Phoenix Roebelenii"/>
    <hyperlink ref="C1271" r:id="rId1268" display="Phoenix Roebelenii"/>
    <hyperlink ref="C1272" r:id="rId1269" display="Phoenix Roebelenii"/>
    <hyperlink ref="C1273" r:id="rId1270" display="Phoenix Roebelenii"/>
    <hyperlink ref="C1274" r:id="rId1271" display="Phoenix Roebelenii"/>
    <hyperlink ref="C1275" r:id="rId1272" display="Phoenix Roebelenii"/>
    <hyperlink ref="C1276" r:id="rId1273" display="Picea Gl Conica"/>
    <hyperlink ref="C1277" r:id="rId1274" display="Picea Gl Conica"/>
    <hyperlink ref="C1278" r:id="rId1275" display="Picea Gl Conica"/>
    <hyperlink ref="C1279" r:id="rId1276" display="Picea Pu Hoopsii"/>
    <hyperlink ref="C1280" r:id="rId1277" display="Pieris Ja Gem"/>
    <hyperlink ref="C1281" r:id="rId1278" display="Pieris Ja Gem"/>
    <hyperlink ref="C1282" r:id="rId1279" display="Platyc Bifurcatum"/>
    <hyperlink ref="C1283" r:id="rId1280" display="Platyc Bifurcatum"/>
    <hyperlink ref="C1284" r:id="rId1281" display="Pogo Monica"/>
    <hyperlink ref="C1285" r:id="rId1282" display="Poly Fabian"/>
    <hyperlink ref="C1286" r:id="rId1283" display="Poly Fabian"/>
    <hyperlink ref="C1287" r:id="rId1284" display="Poly Gemengd"/>
    <hyperlink ref="C1288" r:id="rId1285" display="Prim Ac Gem"/>
    <hyperlink ref="C1289" r:id="rId1286" display="Prim Ob Tm Gem"/>
    <hyperlink ref="C1290" r:id="rId1287" display="Pteris Ensiformis"/>
    <hyperlink ref="C1291" r:id="rId1288" display="Punica Granatum"/>
    <hyperlink ref="C1292" r:id="rId1289" display="Radermachera Sinica"/>
    <hyperlink ref="C1293" r:id="rId1290" display="Radermachera Sinica"/>
    <hyperlink ref="C1294" r:id="rId1291" display="Radermachera Sinica"/>
    <hyperlink ref="C1295" r:id="rId1292" display="Rhapis Excelsa"/>
    <hyperlink ref="C1296" r:id="rId1293" display="Rhapis Excelsa"/>
    <hyperlink ref="C1297" r:id="rId1294" display="Rhipsalis Burchellii"/>
    <hyperlink ref="C1298" r:id="rId1295" display="Rhipsalis Cassutha"/>
    <hyperlink ref="C1299" r:id="rId1296" display="Rhipsalis Ew E Diana"/>
    <hyperlink ref="C1300" r:id="rId1297" display="Rhipsalis Gem"/>
    <hyperlink ref="C1301" r:id="rId1298" display="Rhipsalis He E Clada"/>
    <hyperlink ref="C1302" r:id="rId1299" display="Rhodo Ov Op Stam"/>
    <hyperlink ref="C1303" r:id="rId1300" display="Rhodo Ov Op Stam"/>
    <hyperlink ref="C1304" r:id="rId1301" display="Rhodo Si Gem"/>
    <hyperlink ref="C1305" r:id="rId1302" display="Rhodo Si Gem"/>
    <hyperlink ref="C1306" r:id="rId1303" display="Rhodo Si Gem"/>
    <hyperlink ref="C1307" r:id="rId1304" display="Rhodo Si Gem"/>
    <hyperlink ref="C1308" r:id="rId1305" display="Rhodo Si Gem"/>
    <hyperlink ref="C1309" r:id="rId1306" display="Rhodo Si Rose Vogel"/>
    <hyperlink ref="C1310" r:id="rId1307" display="Rhodo Si Witte Vogel"/>
    <hyperlink ref="C1311" r:id="rId1308" display="Ro Amore Kordana"/>
    <hyperlink ref="C1312" r:id="rId1309" display="Ro Apollo Parade"/>
    <hyperlink ref="C1313" r:id="rId1310" display="Ro B Monde Gem"/>
    <hyperlink ref="C1314" r:id="rId1311" display="Ro B Monde Gem"/>
    <hyperlink ref="C1315" r:id="rId1312" display="Ro Brandi Hit"/>
    <hyperlink ref="C1316" r:id="rId1313" display="Ro Carmen Parade"/>
    <hyperlink ref="C1317" r:id="rId1314" display="Ro Carmen Parade"/>
    <hyperlink ref="C1318" r:id="rId1315" display="Ro D Pink B Monde"/>
    <hyperlink ref="C1319" r:id="rId1316" display="Ro Dora Parade"/>
    <hyperlink ref="C1320" r:id="rId1317" display="Ro Fav Ro Gem"/>
    <hyperlink ref="C1321" r:id="rId1318" display="Ro Fav Ro Gem 4 Srt"/>
    <hyperlink ref="C1322" r:id="rId1319" display="Ro Fav Ro Red"/>
    <hyperlink ref="C1323" r:id="rId1320" display="Ro Freja Parade"/>
    <hyperlink ref="C1324" r:id="rId1321" display="Ro Honora Hit"/>
    <hyperlink ref="C1325" r:id="rId1322" display="Ro Hot Jewel"/>
    <hyperlink ref="C1326" r:id="rId1323" display="Ro Isabel Hit"/>
    <hyperlink ref="C1327" r:id="rId1324" display="Ro Isabel Hit"/>
    <hyperlink ref="C1328" r:id="rId1325" display="Ro Karina Parade"/>
    <hyperlink ref="C1329" r:id="rId1326" display="Ro Kerri Parade"/>
    <hyperlink ref="C1330" r:id="rId1327" display="Ro Kordan Grande Gem"/>
    <hyperlink ref="C1331" r:id="rId1328" display="Ro Kordana Gem"/>
    <hyperlink ref="C1332" r:id="rId1329" display="Ro Kordana Gem"/>
    <hyperlink ref="C1333" r:id="rId1330" display="Ro Marika Parade"/>
    <hyperlink ref="C1334" r:id="rId1331" display="Ro Orange B Monde"/>
    <hyperlink ref="C1335" r:id="rId1332" display="Ro Orange Jewel"/>
    <hyperlink ref="C1336" r:id="rId1333" display="Ro Palace Gem"/>
    <hyperlink ref="C1337" r:id="rId1334" display="Ro Parade Gem"/>
    <hyperlink ref="C1338" r:id="rId1335" display="Ro Parade Gem"/>
    <hyperlink ref="C1339" r:id="rId1336" display="Ro Pat-hit Gem"/>
    <hyperlink ref="C1340" r:id="rId1337" display="Ro Red B Monde"/>
    <hyperlink ref="C1341" r:id="rId1338" display="Ro Sarai Hit"/>
    <hyperlink ref="C1342" r:id="rId1339" display="Ro Selina Parade"/>
    <hyperlink ref="C1343" r:id="rId1340" display="Ro Silvia Hit"/>
    <hyperlink ref="C1344" r:id="rId1341" display="Ro Tatjana Kord Gr"/>
    <hyperlink ref="C1345" r:id="rId1342" display="Ro White B Monde"/>
    <hyperlink ref="C1346" r:id="rId1343" display="Ro Yellow B Monde"/>
    <hyperlink ref="C1347" r:id="rId1344" display="Rosa Amerosa Gem"/>
    <hyperlink ref="C1348" r:id="rId1345" display="Rosmarin Of Ov"/>
    <hyperlink ref="C1349" r:id="rId1346" display="Rosmarin Of Ov"/>
    <hyperlink ref="C1350" r:id="rId1347" display="Saintp Bicolor Gem"/>
    <hyperlink ref="C1351" r:id="rId1348" display="Saintp Bicolor Gem"/>
    <hyperlink ref="C1352" r:id="rId1349" display="Saintp C-l Gem"/>
    <hyperlink ref="C1353" r:id="rId1350" display="Saintp C-l Tr Gem"/>
    <hyperlink ref="C1354" r:id="rId1351" display="Saintp Curl Ocean Fi"/>
    <hyperlink ref="C1355" r:id="rId1352" display="Saintp Gem"/>
    <hyperlink ref="C1356" r:id="rId1353" display="Saintp Gem"/>
    <hyperlink ref="C1357" r:id="rId1354" display="Saintp In Chimer Gem"/>
    <hyperlink ref="C1358" r:id="rId1355" display="Saintp In Spec Bl Wa"/>
    <hyperlink ref="C1359" r:id="rId1356" display="Saintp In Spec Carna"/>
    <hyperlink ref="C1360" r:id="rId1357" display="Saintp In Spec Eye"/>
    <hyperlink ref="C1361" r:id="rId1358" display="Saintp In Spec Flame"/>
    <hyperlink ref="C1362" r:id="rId1359" display="Saintp In Spec Fring"/>
    <hyperlink ref="C1363" r:id="rId1360" display="Saintp In Spec Gem"/>
    <hyperlink ref="C1364" r:id="rId1361" display="Saintp In Spec Gem"/>
    <hyperlink ref="C1365" r:id="rId1362" display="Saintp In Spec Gem"/>
    <hyperlink ref="C1366" r:id="rId1363" display="Saintp In Spec Orien"/>
    <hyperlink ref="C1367" r:id="rId1364" display="Saintp In Spec Satur"/>
    <hyperlink ref="C1368" r:id="rId1365" display="Saintp Rococo Ballet"/>
    <hyperlink ref="C1369" r:id="rId1366" display="Saintp Trojka Circe"/>
    <hyperlink ref="C1370" r:id="rId1367" display="Sansev Black Gold"/>
    <hyperlink ref="C1371" r:id="rId1368" display="Sansev Cy Overig"/>
    <hyperlink ref="C1372" r:id="rId1369" display="Sansev Futura Superb"/>
    <hyperlink ref="C1373" r:id="rId1370" display="Sansev Hahnii"/>
    <hyperlink ref="C1374" r:id="rId1371" display="Sansev Laurentii"/>
    <hyperlink ref="C1375" r:id="rId1372" display="Sansev Laurentii"/>
    <hyperlink ref="C1376" r:id="rId1373" display="Sansev Laurentii"/>
    <hyperlink ref="C1377" r:id="rId1374" display="Sansev Laurentii"/>
    <hyperlink ref="C1378" r:id="rId1375" display="Sansev Ov"/>
    <hyperlink ref="C1379" r:id="rId1376" display="Sansev Ov"/>
    <hyperlink ref="C1380" r:id="rId1377" display="Sansev Zey"/>
    <hyperlink ref="C1381" r:id="rId1378" display="Sansev Zey"/>
    <hyperlink ref="C1382" r:id="rId1379" display="Sarracenia Ov"/>
    <hyperlink ref="C1383" r:id="rId1380" display="Schef Ar Charlotte"/>
    <hyperlink ref="C1384" r:id="rId1381" display="Schef Ar Compacta"/>
    <hyperlink ref="C1385" r:id="rId1382" display="Schef Ar Compacta"/>
    <hyperlink ref="C1386" r:id="rId1383" display="Schef Ar Compacta Gevlochten Stam"/>
    <hyperlink ref="C1387" r:id="rId1384" display="Schef Ar Compacta Mosstok"/>
    <hyperlink ref="C1388" r:id="rId1385" display="Schef Ar Gerda"/>
    <hyperlink ref="C1389" r:id="rId1386" display="Schef Ar Gevlocht St"/>
    <hyperlink ref="C1390" r:id="rId1387" display="Schef Ar Gold Capell"/>
    <hyperlink ref="C1391" r:id="rId1388" display="Schef Ar Gold Capell"/>
    <hyperlink ref="C1392" r:id="rId1389" display="Schef Ar Gold Capell"/>
    <hyperlink ref="C1393" r:id="rId1390" display="Schef Ar Gold Capell"/>
    <hyperlink ref="C1394" r:id="rId1391" display="Schef Ar Gold Capell Gevlochten Stam"/>
    <hyperlink ref="C1395" r:id="rId1392" display="Schef Ar Gold Capell Mosstok"/>
    <hyperlink ref="C1396" r:id="rId1393" display="Schef Ar Janine"/>
    <hyperlink ref="C1397" r:id="rId1394" display="Schef Ar Luseana"/>
    <hyperlink ref="C1398" r:id="rId1395" display="Schef Ar Melanie"/>
    <hyperlink ref="C1399" r:id="rId1396" display="Schef Ar Mix"/>
    <hyperlink ref="C1400" r:id="rId1397" display="Schef Ar Nora"/>
    <hyperlink ref="C1401" r:id="rId1398" display="Schef Ar Nora"/>
    <hyperlink ref="C1402" r:id="rId1399" display="Schef Elegantissima (dizygotheca)"/>
    <hyperlink ref="C1403" r:id="rId1400" display="Schef Emerald Green"/>
    <hyperlink ref="C1404" r:id="rId1401" display="Schlumb Gem"/>
    <hyperlink ref="C1405" r:id="rId1402" display="Schlumb Gem"/>
    <hyperlink ref="C1406" r:id="rId1403" display="Schlumb Gem"/>
    <hyperlink ref="C1407" r:id="rId1404" display="Schlumb Gem"/>
    <hyperlink ref="C1408" r:id="rId1405" display="Schlumb Gem"/>
    <hyperlink ref="C1409" r:id="rId1406" display="Scind Pict Argyraeus"/>
    <hyperlink ref="C1410" r:id="rId1407" display="Scind Pict Argyraeus"/>
    <hyperlink ref="C1411" r:id="rId1408" display="Scind Pict Trebie"/>
    <hyperlink ref="C1412" r:id="rId1409" display="Scind Pict Trebie"/>
    <hyperlink ref="C1413" r:id="rId1410" display="Scutellaria"/>
    <hyperlink ref="C1414" r:id="rId1411" display="Sedum Burrito"/>
    <hyperlink ref="C1415" r:id="rId1412" display="Sedum Herbstfreude"/>
    <hyperlink ref="C1416" r:id="rId1413" display="Sedum Sieboldii"/>
    <hyperlink ref="C1417" r:id="rId1414" display="Sedum Sp Cape Blanco"/>
    <hyperlink ref="C1418" r:id="rId1415" display="Selag M Jori"/>
    <hyperlink ref="C1419" r:id="rId1416" display="Selag M Jori"/>
    <hyperlink ref="C1420" r:id="rId1417" display="Selag M Jori"/>
    <hyperlink ref="C1421" r:id="rId1418" display="Semp Gem"/>
    <hyperlink ref="C1422" r:id="rId1419" display="Semp Gem"/>
    <hyperlink ref="C1423" r:id="rId1420" display="Semp Gem"/>
    <hyperlink ref="C1424" r:id="rId1421" display="Sinn Gem"/>
    <hyperlink ref="C1425" r:id="rId1422" display="Sinn Sonata Gem"/>
    <hyperlink ref="C1426" r:id="rId1423" display="Skim J Rubella"/>
    <hyperlink ref="C1427" r:id="rId1424" display="Skim J Rubella"/>
    <hyperlink ref="C1428" r:id="rId1425" display="Skim J Rubella"/>
    <hyperlink ref="C1429" r:id="rId1426" display="Skim J Rubella"/>
    <hyperlink ref="C1430" r:id="rId1427" display="Solan Pseudocapsic"/>
    <hyperlink ref="C1431" r:id="rId1428" display="Solan Pseudocapsic"/>
    <hyperlink ref="C1432" r:id="rId1429" display="Solei Sol Gem"/>
    <hyperlink ref="C1433" r:id="rId1430" display="Solei Sol Gem"/>
    <hyperlink ref="C1434" r:id="rId1431" display="Solei Sol Gem"/>
    <hyperlink ref="C1435" r:id="rId1432" display="Solei Sol Groen"/>
    <hyperlink ref="C1436" r:id="rId1433" display="Solei Sol Groen"/>
    <hyperlink ref="C1437" r:id="rId1434" display="Solei Sol Groen"/>
    <hyperlink ref="C1438" r:id="rId1435" display="Spath Alana"/>
    <hyperlink ref="C1439" r:id="rId1436" display="Spath Alana"/>
    <hyperlink ref="C1440" r:id="rId1437" display="Spath Chopin"/>
    <hyperlink ref="C1441" r:id="rId1438" display="Spath Chopin"/>
    <hyperlink ref="C1442" r:id="rId1439" display="Spath Chopin"/>
    <hyperlink ref="C1443" r:id="rId1440" display="Spath Cupido Compa"/>
    <hyperlink ref="C1444" r:id="rId1441" display="Spath Lima"/>
    <hyperlink ref="C1445" r:id="rId1442" display="Spath Pronto Cupido"/>
    <hyperlink ref="C1446" r:id="rId1443" display="Spath Sensation"/>
    <hyperlink ref="C1447" r:id="rId1444" display="Spath Strauss"/>
    <hyperlink ref="C1448" r:id="rId1445" display="Spath Strauss"/>
    <hyperlink ref="C1449" r:id="rId1446" display="Spath Sweet Chico"/>
    <hyperlink ref="C1450" r:id="rId1447" display="Spath Sweet Chico"/>
    <hyperlink ref="C1451" r:id="rId1448" display="Spath Sweet Chico"/>
    <hyperlink ref="C1452" r:id="rId1449" display="Spath Sweet Lauretta"/>
    <hyperlink ref="C1453" r:id="rId1450" display="Spath Sweet Lauretta"/>
    <hyperlink ref="C1454" r:id="rId1451" display="Spath Sweet Pablo"/>
    <hyperlink ref="C1455" r:id="rId1452" display="Spath Sweet Romano"/>
    <hyperlink ref="C1456" r:id="rId1453" display="Spath Sweet Romano"/>
    <hyperlink ref="C1457" r:id="rId1454" display="Spath Sweet Sebastia"/>
    <hyperlink ref="C1458" r:id="rId1455" display="Spath Sweet Silvio"/>
    <hyperlink ref="C1459" r:id="rId1456" display="Spath Sweet Silvio"/>
    <hyperlink ref="C1460" r:id="rId1457" display="Spath Sweet Silvio"/>
    <hyperlink ref="C1461" r:id="rId1458" display="Spath Verdi"/>
    <hyperlink ref="C1462" r:id="rId1459" display="Spath Yess"/>
    <hyperlink ref="C1463" r:id="rId1460" display="Steph Fl 2-3+"/>
    <hyperlink ref="C1464" r:id="rId1461" display="Steph Fl 3-4+"/>
    <hyperlink ref="C1465" r:id="rId1462" display="Steph Fl 4-6+"/>
    <hyperlink ref="C1466" r:id="rId1463" display="Steph Fl 8-9+"/>
    <hyperlink ref="C1467" r:id="rId1464" display="Strepto Gem"/>
    <hyperlink ref="C1468" r:id="rId1465" display="Strom Sa Multicolor"/>
    <hyperlink ref="C1469" r:id="rId1466" display="Strom Sa Triostar"/>
    <hyperlink ref="C1470" r:id="rId1467" display="Strom Sa Triostar"/>
    <hyperlink ref="C1471" r:id="rId1468" display="Strom Sa Triostar"/>
    <hyperlink ref="C1472" r:id="rId1469" display="Succ Gem"/>
    <hyperlink ref="C1473" r:id="rId1470" display="Succ Gem"/>
    <hyperlink ref="C1474" r:id="rId1471" display="Succ Gem"/>
    <hyperlink ref="C1475" r:id="rId1472" display="Succ Gem"/>
    <hyperlink ref="C1476" r:id="rId1473" display="Syng Arrow"/>
    <hyperlink ref="C1477" r:id="rId1474" display="Syng Gem"/>
    <hyperlink ref="C1478" r:id="rId1475" display="Syng Pixie"/>
    <hyperlink ref="C1479" r:id="rId1476" display="Syngonanthus Mikado"/>
    <hyperlink ref="C1480" r:id="rId1477" display="Tacca Ch Aameyri"/>
    <hyperlink ref="C1481" r:id="rId1478" display="Tacca Green Mystery"/>
    <hyperlink ref="C1482" r:id="rId1479" display="Thuja O Danica"/>
    <hyperlink ref="C1483" r:id="rId1480" display="Thuja O Danica"/>
    <hyperlink ref="C1484" r:id="rId1481" display="Thuja O Danica"/>
    <hyperlink ref="C1485" r:id="rId1482" display="Thuja O Gemengd"/>
    <hyperlink ref="C1486" r:id="rId1483" display="Thuja O Holmstrup"/>
    <hyperlink ref="C1487" r:id="rId1484" display="Thuja O Rheingold"/>
    <hyperlink ref="C1488" r:id="rId1485" display="Thuja O Smaragd"/>
    <hyperlink ref="C1489" r:id="rId1486" display="Thuja O Smaragd"/>
    <hyperlink ref="C1490" r:id="rId1487" display="Thuja O Smaragd"/>
    <hyperlink ref="C1491" r:id="rId1488" display="Thuja O Smaragd"/>
    <hyperlink ref="C1492" r:id="rId1489" display="Thuja O Smaragd"/>
    <hyperlink ref="C1493" r:id="rId1490" display="Thuja O Smaragd"/>
    <hyperlink ref="C1494" r:id="rId1491" display="Thuja O Smaragd"/>
    <hyperlink ref="C1495" r:id="rId1492" display="Thuja O Smaragd"/>
    <hyperlink ref="C1496" r:id="rId1493" display="Thuja O Smaragd"/>
    <hyperlink ref="C1497" r:id="rId1494" display="Thuja O Teddy"/>
    <hyperlink ref="C1498" r:id="rId1495" display="Thuja O Tiny Tim"/>
    <hyperlink ref="C1499" r:id="rId1496" display="Till Cyanea Anita"/>
    <hyperlink ref="C1500" r:id="rId1497" display="Trad Gem"/>
    <hyperlink ref="C1501" r:id="rId1498" display="Trad Ze Violet Hill"/>
    <hyperlink ref="C1502" r:id="rId1499" display="Tuinkruiden Ov"/>
    <hyperlink ref="C1503" r:id="rId1500" display="Vanda Mix"/>
    <hyperlink ref="C1504" r:id="rId1501" display="Vanda Mix Champagne Glass"/>
    <hyperlink ref="C1505" r:id="rId1502" display="Vanda Mix Cilinder Glas"/>
    <hyperlink ref="C1506" r:id="rId1503" display="Vanda Mix Diabolo Glass"/>
    <hyperlink ref="C1507" r:id="rId1504" display="Vanda Mix Michelle Glass"/>
    <hyperlink ref="C1508" r:id="rId1505" display="Varens Gem"/>
    <hyperlink ref="C1509" r:id="rId1506" display="Varens Gem"/>
    <hyperlink ref="C1510" r:id="rId1507" display="Vleeset Pl Gem 6 Srt"/>
    <hyperlink ref="C1511" r:id="rId1508" display="Vries Chr Whiteline"/>
    <hyperlink ref="C1512" r:id="rId1509" display="Vries Christiane"/>
    <hyperlink ref="C1513" r:id="rId1510" display="Vries El Mambo"/>
    <hyperlink ref="C1514" r:id="rId1511" display="Vries El Salmon"/>
    <hyperlink ref="C1515" r:id="rId1512" display="Vries Era"/>
    <hyperlink ref="C1516" r:id="rId1513" display="Vries Erika"/>
    <hyperlink ref="C1517" r:id="rId1514" display="Vries Gem 6 Srt"/>
    <hyperlink ref="C1518" r:id="rId1515" display="Vries Gem 8 Srt"/>
    <hyperlink ref="C1519" r:id="rId1516" display="Vries Splenriet"/>
    <hyperlink ref="C1520" r:id="rId1517" display="Vries Splenriet"/>
    <hyperlink ref="C1521" r:id="rId1518" display="Vries Splenriet"/>
    <hyperlink ref="C1522" r:id="rId1519" display="Vries Style"/>
    <hyperlink ref="C1523" r:id="rId1520" display="Vries X Poelmanii"/>
    <hyperlink ref="C1524" r:id="rId1521" display="Vuylst Plush"/>
    <hyperlink ref="C1525" r:id="rId1522" display="Yuc Enk 20 1+"/>
    <hyperlink ref="C1526" r:id="rId1523" display="Yuc Enk 20 2-3+"/>
    <hyperlink ref="C1527" r:id="rId1524" display="Yuc Enk 30 1+"/>
    <hyperlink ref="C1528" r:id="rId1525" display="Yuc Enk 30 2-3+"/>
    <hyperlink ref="C1529" r:id="rId1526" display="Yuc T 120-60-30"/>
    <hyperlink ref="C1530" r:id="rId1527" display="Yuc T 120-60-30-20"/>
    <hyperlink ref="C1531" r:id="rId1528" display="Yuc T 150-90-45-20"/>
    <hyperlink ref="C1532" r:id="rId1529" display="Yuc T 45-20"/>
    <hyperlink ref="C1533" r:id="rId1530" display="Yuc T 60-20"/>
    <hyperlink ref="C1534" r:id="rId1531" display="Yuc T 60-30-20"/>
    <hyperlink ref="C1535" r:id="rId1532" display="Yuc T 90-45-20"/>
    <hyperlink ref="C1536" r:id="rId1533" display="Yuc T 90-45-20"/>
    <hyperlink ref="C1537" r:id="rId1534" display="Yucca Kopstek"/>
    <hyperlink ref="C1538" r:id="rId1535" display="Yucca Puck Kopstek"/>
    <hyperlink ref="C1539" r:id="rId1536" display="Zamia"/>
    <hyperlink ref="C1540" r:id="rId1537" display="Zamia"/>
    <hyperlink ref="C1541" r:id="rId1538" display="Zamia"/>
    <hyperlink ref="C1542" r:id="rId1539" display="Zamioculcas Zamiifol"/>
    <hyperlink ref="C1543" r:id="rId1540" display="Zamioculcas Zamiifol"/>
    <hyperlink ref="C1544" r:id="rId1541" display="Zamioculcas Zamiifol"/>
    <hyperlink ref="C1545" r:id="rId1542" display="Zamioculcas Zamiifol"/>
    <hyperlink ref="C1546" r:id="rId1543" display="Zamioculcas Zamiifol"/>
    <hyperlink ref="C1547" r:id="rId1544" display="Zamioculcas Zamiifol"/>
    <hyperlink ref="C1548" r:id="rId1545" display="Zamioculcas Zamiifol"/>
    <hyperlink ref="C1549" r:id="rId1546" display="Zamioculcas Zamiifol"/>
    <hyperlink ref="C1550" r:id="rId1547" display="Zamioculcas Zamiifol"/>
    <hyperlink ref="C1551" r:id="rId1548" display="Zamioculcas Zamiifol"/>
    <hyperlink ref="C1552" r:id="rId1549" display="Zamioculcas Zamiifol"/>
    <hyperlink ref="C1553" r:id="rId1550" display="Zamioculcas Zamiifol"/>
    <hyperlink ref="C1554" r:id="rId1551" display="Zamioculcas Zamiifol"/>
    <hyperlink ref="C1555" r:id="rId1552" display="Zamioculcas Zamiifol"/>
    <hyperlink ref="C1556" r:id="rId1553" display="Zamioculcas Zamiifol"/>
    <hyperlink ref="C1557" r:id="rId1554" display="Zamioculcas Zamiifol"/>
    <hyperlink ref="C1558" r:id="rId1555" display="Zamioculcas Zamiifol"/>
    <hyperlink ref="C1559" r:id="rId1556" display="Zamioculcas Zamiifol"/>
    <hyperlink ref="C1560" r:id="rId1557" display="Zamioculcas Zamiifol"/>
    <hyperlink ref="C1561" r:id="rId1558" display="Zamioculcas Zamiifol"/>
    <hyperlink ref="C1562" r:id="rId1559" display="Zamioculcas Zamiifol"/>
    <hyperlink ref="C1563" r:id="rId1560" display="Zant Crystal Blush"/>
    <hyperlink ref="C1564" r:id="rId1561" display="Zant Garnet Glow"/>
    <hyperlink ref="C1565" r:id="rId1562" display="Zant Gem"/>
    <hyperlink ref="C1566" r:id="rId1563" display="Zant Gem"/>
    <hyperlink ref="C1567" r:id="rId1564" display="Zant Gem"/>
    <hyperlink ref="C1568" r:id="rId1565" display="Zant Gem"/>
    <hyperlink ref="C1569" r:id="rId1566" display="Zant Gem"/>
  </hyperlinks>
  <printOptions headings="false" gridLines="false" gridLinesSet="true" horizontalCentered="false" verticalCentered="false"/>
  <pageMargins left="0.1" right="0.1" top="0.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1T13:27:46Z</dcterms:created>
  <dc:creator>Татьяна Орлова</dc:creator>
  <dc:description/>
  <dc:language>en-US</dc:language>
  <cp:lastModifiedBy>Yury</cp:lastModifiedBy>
  <dcterms:modified xsi:type="dcterms:W3CDTF">2020-10-16T12:34:50Z</dcterms:modified>
  <cp:revision>0</cp:revision>
  <dc:subject>Florisoft Reporting Xls Export</dc:subject>
  <dc:title/>
</cp:coreProperties>
</file>